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les of physical objects" sheetId="1" state="visible" r:id="rId2"/>
  </sheets>
  <definedNames>
    <definedName function="false" hidden="true" localSheetId="0" name="_xlnm._FilterDatabase" vbProcedure="false">'Roles of physical objects'!$A$3:$AA$21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55" uniqueCount="3434">
  <si>
    <t xml:space="preserve">Gellish</t>
  </si>
  <si>
    <t xml:space="preserve">English</t>
  </si>
  <si>
    <t xml:space="preserve">Version:</t>
  </si>
  <si>
    <t xml:space="preserve">9.0</t>
  </si>
  <si>
    <t xml:space="preserve">Roles of physical objects</t>
  </si>
  <si>
    <t xml:space="preserve">Presentation sequence</t>
  </si>
  <si>
    <t xml:space="preserve">UID of language of left hand object name</t>
  </si>
  <si>
    <t xml:space="preserve">Language</t>
  </si>
  <si>
    <t xml:space="preserve">ID of language community</t>
  </si>
  <si>
    <t xml:space="preserve">Language community</t>
  </si>
  <si>
    <t xml:space="preserve">UID of left hand object</t>
  </si>
  <si>
    <t xml:space="preserve">Left hand cardinalities</t>
  </si>
  <si>
    <t xml:space="preserve">Name of left hand object</t>
  </si>
  <si>
    <t xml:space="preserve">UID of fact</t>
  </si>
  <si>
    <t xml:space="preserve">UID of relation type</t>
  </si>
  <si>
    <t xml:space="preserve">Name of relation type</t>
  </si>
  <si>
    <t xml:space="preserve">UID of right hand object</t>
  </si>
  <si>
    <t xml:space="preserve">Right hand cardinalities</t>
  </si>
  <si>
    <t xml:space="preserve">Name of right hand object</t>
  </si>
  <si>
    <t xml:space="preserve">Partial definition</t>
  </si>
  <si>
    <t xml:space="preserve">Full definition</t>
  </si>
  <si>
    <t xml:space="preserve">UID of UoM</t>
  </si>
  <si>
    <t xml:space="preserve">UoM</t>
  </si>
  <si>
    <t xml:space="preserve">Remarks</t>
  </si>
  <si>
    <t xml:space="preserve">Status</t>
  </si>
  <si>
    <t xml:space="preserve">UID of successor of relation</t>
  </si>
  <si>
    <t xml:space="preserve">Date of start of life</t>
  </si>
  <si>
    <t xml:space="preserve">Date of latest change</t>
  </si>
  <si>
    <t xml:space="preserve">Orininator of latest change</t>
  </si>
  <si>
    <t xml:space="preserve">Reference</t>
  </si>
  <si>
    <t xml:space="preserve">UID of collection of facts</t>
  </si>
  <si>
    <t xml:space="preserve">Name of collection of facts</t>
  </si>
  <si>
    <t xml:space="preserve">physics</t>
  </si>
  <si>
    <t xml:space="preserve">gasket material</t>
  </si>
  <si>
    <t xml:space="preserve">is a qualification of</t>
  </si>
  <si>
    <t xml:space="preserve">application</t>
  </si>
  <si>
    <t xml:space="preserve">of a material when suitable to tighten flanged connections.</t>
  </si>
  <si>
    <t xml:space="preserve">is an usage of a material when suitable to tighten flanged connections.</t>
  </si>
  <si>
    <t xml:space="preserve">accepted</t>
  </si>
  <si>
    <t xml:space="preserve">Andries van Renssen</t>
  </si>
  <si>
    <t xml:space="preserve">Shell Global Solutions - OGEM</t>
  </si>
  <si>
    <t xml:space="preserve">facts about connections</t>
  </si>
  <si>
    <t xml:space="preserve">base material</t>
  </si>
  <si>
    <t xml:space="preserve">that is the base of a construction.</t>
  </si>
  <si>
    <t xml:space="preserve">is an usage that is the base of a construction.</t>
  </si>
  <si>
    <t xml:space="preserve">Nico Tulling</t>
  </si>
  <si>
    <t xml:space="preserve">facts about physical objects</t>
  </si>
  <si>
    <t xml:space="preserve">construction material</t>
  </si>
  <si>
    <t xml:space="preserve">of a solid item that is suitable for the construction of other items.</t>
  </si>
  <si>
    <t xml:space="preserve">is an usage of a solid item that is suitable for the construction of other items.</t>
  </si>
  <si>
    <t xml:space="preserve">ISO 10303-227</t>
  </si>
  <si>
    <t xml:space="preserve">application material</t>
  </si>
  <si>
    <t xml:space="preserve">of a material when intended for a specific application.</t>
  </si>
  <si>
    <t xml:space="preserve">is an usage of a material when intended for a specific application.</t>
  </si>
  <si>
    <t xml:space="preserve">unclear definition.</t>
  </si>
  <si>
    <t xml:space="preserve">issue</t>
  </si>
  <si>
    <t xml:space="preserve">electrical engineering</t>
  </si>
  <si>
    <t xml:space="preserve">main supply current</t>
  </si>
  <si>
    <t xml:space="preserve">is by definition a role of a</t>
  </si>
  <si>
    <t xml:space="preserve">electric current</t>
  </si>
  <si>
    <t xml:space="preserve">facts about electrical items</t>
  </si>
  <si>
    <t xml:space="preserve">auxiliary supply</t>
  </si>
  <si>
    <t xml:space="preserve">of something that is supplied in addition to a main supply. Typically electricity.</t>
  </si>
  <si>
    <t xml:space="preserve">main supply</t>
  </si>
  <si>
    <t xml:space="preserve">of something that is the main source of energy or material for a process. Typically electricity.</t>
  </si>
  <si>
    <t xml:space="preserve">protection</t>
  </si>
  <si>
    <t xml:space="preserve">destination of a discharge of a relief system</t>
  </si>
  <si>
    <t xml:space="preserve">location</t>
  </si>
  <si>
    <t xml:space="preserve">where something is relieved.</t>
  </si>
  <si>
    <t xml:space="preserve">Shell Europe Oil Products</t>
  </si>
  <si>
    <t xml:space="preserve">heat transfer engineering</t>
  </si>
  <si>
    <t xml:space="preserve">flame-out protection system of a boiler</t>
  </si>
  <si>
    <t xml:space="preserve">flame-out protection system</t>
  </si>
  <si>
    <t xml:space="preserve">proposed</t>
  </si>
  <si>
    <t xml:space="preserve">Rob Moonen</t>
  </si>
  <si>
    <t xml:space="preserve">IDMS system</t>
  </si>
  <si>
    <t xml:space="preserve">facts about heat transfer equipment</t>
  </si>
  <si>
    <t xml:space="preserve">flame-out protection system of a flare system</t>
  </si>
  <si>
    <t xml:space="preserve">flame-out protection system of a furnace</t>
  </si>
  <si>
    <t xml:space="preserve">static equipment engineering</t>
  </si>
  <si>
    <t xml:space="preserve">column bottom</t>
  </si>
  <si>
    <t xml:space="preserve">bottom</t>
  </si>
  <si>
    <t xml:space="preserve">facts about static equipment</t>
  </si>
  <si>
    <t xml:space="preserve">column top head</t>
  </si>
  <si>
    <t xml:space="preserve">is a specialization of</t>
  </si>
  <si>
    <t xml:space="preserve">top head</t>
  </si>
  <si>
    <t xml:space="preserve">condenser tube side</t>
  </si>
  <si>
    <t xml:space="preserve">tube side</t>
  </si>
  <si>
    <t xml:space="preserve">heat exchanger tube side</t>
  </si>
  <si>
    <t xml:space="preserve">piping engineering</t>
  </si>
  <si>
    <t xml:space="preserve">&gt;16 inch nominal diameter pipe</t>
  </si>
  <si>
    <t xml:space="preserve">pipe</t>
  </si>
  <si>
    <t xml:space="preserve">facts about piping</t>
  </si>
  <si>
    <t xml:space="preserve">3/4 inch nominal diameter pipe</t>
  </si>
  <si>
    <t xml:space="preserve">1 inch nominal diameter pipe</t>
  </si>
  <si>
    <t xml:space="preserve">10 inch nominal diameter pipe</t>
  </si>
  <si>
    <t xml:space="preserve">12 inch nominal diameter pipe</t>
  </si>
  <si>
    <t xml:space="preserve">16 inch nominal diameter pipe</t>
  </si>
  <si>
    <t xml:space="preserve">2 inch nominal diameter pipe</t>
  </si>
  <si>
    <t xml:space="preserve">4 inch nominal diameter pipe</t>
  </si>
  <si>
    <t xml:space="preserve">6 inch nominal diameter pipe</t>
  </si>
  <si>
    <t xml:space="preserve">8 inch nominal diameter pipe</t>
  </si>
  <si>
    <t xml:space="preserve">control engineering</t>
  </si>
  <si>
    <t xml:space="preserve">automatically activated safety device</t>
  </si>
  <si>
    <t xml:space="preserve">safety device</t>
  </si>
  <si>
    <t xml:space="preserve">that is automatically activated.</t>
  </si>
  <si>
    <t xml:space="preserve">facts about control systems</t>
  </si>
  <si>
    <t xml:space="preserve">manually activated safety device</t>
  </si>
  <si>
    <t xml:space="preserve">that is manually activated.</t>
  </si>
  <si>
    <t xml:space="preserve">hand operated safety valve</t>
  </si>
  <si>
    <t xml:space="preserve">safety valve</t>
  </si>
  <si>
    <t xml:space="preserve">that is operated by human power.</t>
  </si>
  <si>
    <t xml:space="preserve">fire water monitor</t>
  </si>
  <si>
    <t xml:space="preserve">piping assembly</t>
  </si>
  <si>
    <t xml:space="preserve">that is a directable water jet that can easily be directed onto a fire by an operator adjusting the angle and direction.</t>
  </si>
  <si>
    <t xml:space="preserve">box type bottom outlet</t>
  </si>
  <si>
    <t xml:space="preserve">bottom outlet</t>
  </si>
  <si>
    <t xml:space="preserve">that is intended to collect fluid by gravity at the lowest point.</t>
  </si>
  <si>
    <t xml:space="preserve">slotted outlet</t>
  </si>
  <si>
    <t xml:space="preserve">outlet</t>
  </si>
  <si>
    <t xml:space="preserve">that has a slot.</t>
  </si>
  <si>
    <t xml:space="preserve">engineering</t>
  </si>
  <si>
    <t xml:space="preserve">defective work equipment</t>
  </si>
  <si>
    <t xml:space="preserve">tool</t>
  </si>
  <si>
    <t xml:space="preserve">that is imperfect in function.</t>
  </si>
  <si>
    <t xml:space="preserve">AEL</t>
  </si>
  <si>
    <t xml:space="preserve">TEMA type heat exchanger</t>
  </si>
  <si>
    <t xml:space="preserve">Front End Stationary Head Type A, Channel and Removable Cover. Shell Type E, One Pass Shell. Rear End Head Type L, Fixed Tubesheet Stationary Head. Shell side is completely welded up, however, the bonnets are removable. Chemical, mechanical, and water blast cleaning of the tubes is possible, however you do not have access to the shell.</t>
  </si>
  <si>
    <t xml:space="preserve">AEN</t>
  </si>
  <si>
    <t xml:space="preserve">Front End Stationary Head Type A, Channel and Removable Cover. Shell Type E, One Pass Shell. Rear End Head Type N, Fixed Tubesheet Stationary Head.</t>
  </si>
  <si>
    <t xml:space="preserve">AES</t>
  </si>
  <si>
    <t xml:space="preserve">Front End Stationary Head Type A, Channel and Removable Cover. Shell Type E, One Pass Shell. Rear End Head Type S, Floating Head with backing device. These units are the most expensive of the removable bundle designed units. The floating head is internal to the shell. Tubes can be cleaned mechanically , chemically, water blasted or steam cleaned. The design of these units forces an even number of tube side passes therefore they suffer the same service restrictions as U bundles. Although in theory one pass unit can be designed, this is rarely done. These units are generally used in services where U bundles are not desired and the service may be too corrosive/damaging to the packing used in AEP/BEP units.</t>
  </si>
  <si>
    <t xml:space="preserve">AET</t>
  </si>
  <si>
    <t xml:space="preserve">Front End Stationary Head Type A, Channel and Removable Cover. Shell Type E, One Pass Shell. Rear End Head Type T, Pull Through Floating Head. These units are the most expensive of the removable bundle designed units. The floating head is internal to the shell. Tubes can be cleaned mechanically , chemically, water blasted or steam cleaned. The design of these units forces an even number of tube side passes therefore they suffer the same service restrictions as U bundles. Although in theory one pass unit can be designed, this is rarely done. These units are generally used in services where U bundles are not desired and the service may be too corrosive/damaging to the packing used in AEP/BEP units.</t>
  </si>
  <si>
    <t xml:space="preserve">AEU</t>
  </si>
  <si>
    <t xml:space="preserve">Front End Stationary Head Type A, Channel and Removable Cover. Shell Type E, One Pass Shell. Rear End Head Type U, U-Tube Bundle. U Bundle Exchangers are generally the most cost effective design style of removable bundle exchanger. Tubes may be water blasted, steam or chemically cleaned. These units must have an even number of tube passes, sometimes limiting their applicability to a service(e.g. they generally can not be used when a temperature cross occurs).</t>
  </si>
  <si>
    <t xml:space="preserve">AEW</t>
  </si>
  <si>
    <t xml:space="preserve">Front End Stationary Head Type A, Channel and Removable Cover. Shell Type E, One Pass Shell. Rear End Head Type W, Externally Sealed Floating Tubesheet. These are straight tube units with one floating head and one stationary head. The floating head is generally sealed with an O-Ring. These units are most often used as oil coolers or air coolers. Cleaning can be performed by either a chemical, mechanical method, water blast or steam cleaning.</t>
  </si>
  <si>
    <t xml:space="preserve">AFL</t>
  </si>
  <si>
    <t xml:space="preserve">Front End Stationary Head Type A, Channel and Removable Cover. Shell Type F, Two Pass Shell. Rear End Head Type L, Fixed Tubesheet Stationary Head.</t>
  </si>
  <si>
    <t xml:space="preserve">AFT</t>
  </si>
  <si>
    <t xml:space="preserve">Front End Stationary Head Type A, Channel and Removable Cover. Shell Type F, Two Pass Shell with Longitudinal Baffle. Rear End Head Type T, Pull Through Floating Head.</t>
  </si>
  <si>
    <t xml:space="preserve">AFU</t>
  </si>
  <si>
    <t xml:space="preserve">Front End Stationary Head Type A, Channel and Removable Cover. Shell Type F, Two Pass Shell with Longitudinal Baffle. Rear End Head Type U, U-Tube Bundle.</t>
  </si>
  <si>
    <t xml:space="preserve">AGL</t>
  </si>
  <si>
    <t xml:space="preserve">Front End Stationary Head Type A, Channel and Removable Cover. Shell Type G, Split Flow. Rear End Head Type L, Fixed Tubesheet Stationary Head.</t>
  </si>
  <si>
    <t xml:space="preserve">AGT</t>
  </si>
  <si>
    <t xml:space="preserve">Front End Stationary Head Type A, Channel and Removable Cover. Shell Type G, Split Flow. Rear End Head Type T, Pull Through Floating Head.</t>
  </si>
  <si>
    <t xml:space="preserve">AGU</t>
  </si>
  <si>
    <t xml:space="preserve">Front End Stationary Head Type A, Channel and Removable Cover. Shell Type G, Split Flow. Rear End Head Type U, U-Tube Bundle.</t>
  </si>
  <si>
    <t xml:space="preserve">AHT</t>
  </si>
  <si>
    <t xml:space="preserve">Front End Stationary Head Type A, Channel and Removable Cover. Shell Type H, Double Split Flow. Rear End Head Type T, Pull Through Floating Head.</t>
  </si>
  <si>
    <t xml:space="preserve">AHU</t>
  </si>
  <si>
    <t xml:space="preserve">Front End Stationary Head Type A, Channel and Removable Cover. Shell Type H, Double Split Flow. Rear End Head Type U, U-Tube Bundle.</t>
  </si>
  <si>
    <t xml:space="preserve">AJT</t>
  </si>
  <si>
    <t xml:space="preserve">Front End Stationary Head Type A, Channel and Removable Cover. Shell Type J, Divided Flow. Rear End Head Type T, Pull Through Floating Head.</t>
  </si>
  <si>
    <t xml:space="preserve">AJU</t>
  </si>
  <si>
    <t xml:space="preserve">Front End Stationary Head Type A, Channel and Removable Cover. Shell Type J, Divided Flow. Rear End Head Type U, U-Tube Bundle.</t>
  </si>
  <si>
    <t xml:space="preserve">AKL</t>
  </si>
  <si>
    <t xml:space="preserve">Front End Stationary Head Type A, Channel and Removable Cover. Shell Type K, Kettle Type Reboiler. Rear End Head Type L, Fixed Tubesheet Stationary Head.</t>
  </si>
  <si>
    <t xml:space="preserve">AKT</t>
  </si>
  <si>
    <t xml:space="preserve">Front End Stationary Head Type A, Channel and Removable Cover. Shell Type K, Kettle Type Reboiler. Rear End Head Type T, Pull Through Floating Head.</t>
  </si>
  <si>
    <t xml:space="preserve">AKU</t>
  </si>
  <si>
    <t xml:space="preserve">Front End Stationary Head Type A, Channel and Removable Cover. Shell Type K, Kettle Type Reboiler. Rear End Head Type U, U-Tube Bundle.</t>
  </si>
  <si>
    <t xml:space="preserve">AUT</t>
  </si>
  <si>
    <t xml:space="preserve">Front End Stationary Head Type A, Channel and Removable Cover. Shell Type U, ... . Rear End Head Type T, Pull Through Floating Head.</t>
  </si>
  <si>
    <t xml:space="preserve">What is definition of "U" ot of the "AUT" TEMA code?</t>
  </si>
  <si>
    <t xml:space="preserve">AXM</t>
  </si>
  <si>
    <t xml:space="preserve">Front End Stationary Head Type A, Channel and Removable Cover. Shell Type X, Cross Flow. Rear End Head Type M, Fixed Tubesheet Stationary Head.</t>
  </si>
  <si>
    <t xml:space="preserve">AXT</t>
  </si>
  <si>
    <t xml:space="preserve">Front End Stationary Head Type A, Channel and Removable Cover. Shell Type X, Cross Flow. Rear End Head Type T, Pull Through Floating Head.</t>
  </si>
  <si>
    <t xml:space="preserve">AXU</t>
  </si>
  <si>
    <t xml:space="preserve">Front End Stationary Head Type A, Channel and Removable Cover. Shell Type X, Cross Flow. Rear End Head Type U, U-Tube Bundle.</t>
  </si>
  <si>
    <t xml:space="preserve">BASCO type 500 shell and tube heat exchanger</t>
  </si>
  <si>
    <t xml:space="preserve">shell and tube heat exchanger</t>
  </si>
  <si>
    <t xml:space="preserve">that is a model of API Heat Transfer Technologies Corporation.</t>
  </si>
  <si>
    <t xml:space="preserve">BCF</t>
  </si>
  <si>
    <t xml:space="preserve">that is a ITT Standard product. There are 110 BCF models available 1, 2 or 4 passes with heat transfer surface areas.</t>
  </si>
  <si>
    <t xml:space="preserve">BEM</t>
  </si>
  <si>
    <t xml:space="preserve">Front End Stationary Head Type B, Bonnet (Integral Cover) Shell Type E, One Pass Shell. Rear End Head Type M, Fixed Tubesheet Stationary Head.</t>
  </si>
  <si>
    <t xml:space="preserve">BET</t>
  </si>
  <si>
    <t xml:space="preserve">Front End Stationary Head Type B, Bonnet (Integral Cover) Shell Type E, One Pass Shell. Rear End Head Type T, Pull Through Floating Head.</t>
  </si>
  <si>
    <t xml:space="preserve">BEU</t>
  </si>
  <si>
    <t xml:space="preserve">Front End Stationary Head Type B, Bonnet (Integral Cover) Shell Type E, One Pass Shell. Rear End Head Type U, U-Tube Bundle.</t>
  </si>
  <si>
    <t xml:space="preserve">BFU</t>
  </si>
  <si>
    <t xml:space="preserve">Front End Stationary Head Type B, Bonnet (Integral Cover) Shell Type F, Two Pass Shell. Rear End Head Type U, U-Tube Bundle.</t>
  </si>
  <si>
    <t xml:space="preserve">BJM</t>
  </si>
  <si>
    <t xml:space="preserve">Front End Stationary Head Type B, Bonnet (Integral Cover) Shell Type J, Divided Flow. Rear End Head Type M, Fixed Tubesheet Stationary Head.</t>
  </si>
  <si>
    <t xml:space="preserve">BJT</t>
  </si>
  <si>
    <t xml:space="preserve">Front End Stationary Head Type B, Bonnet (Integral Cover) Shell Type J, Divided Flow. Rear End Head Type T, Pull Through Floating Head.</t>
  </si>
  <si>
    <t xml:space="preserve">BJU</t>
  </si>
  <si>
    <t xml:space="preserve">Front End Stationary Head Type B, Bonnet (Integral Cover) Shell Type J, Divided Flow. Rear End Head Type U, U-Tube Bundle.</t>
  </si>
  <si>
    <t xml:space="preserve">BKT</t>
  </si>
  <si>
    <t xml:space="preserve">Front End Stationary Head Type B, Bonnet (Integral Cover) Shell Type K, Kettle Type Reboiler. Rear End Head Type T, Pull Through Floating Head.</t>
  </si>
  <si>
    <t xml:space="preserve">BKU</t>
  </si>
  <si>
    <t xml:space="preserve">Front End Stationary Head Type B, Bonnet (Integral Cover). Shell Type K, Kettle Type Reboiler. Rear End Head Type U, U-Tube Bundle.</t>
  </si>
  <si>
    <t xml:space="preserve">BXU</t>
  </si>
  <si>
    <t xml:space="preserve">Front End Stationary Head Type B, Bonnet (Integral Cover). Shell Type X, Cross Flow. Rear End Head Type U, U-Tube Bundle.</t>
  </si>
  <si>
    <t xml:space="preserve">CES</t>
  </si>
  <si>
    <t xml:space="preserve">Front End Stationary Head Type C, Channel Integral with Tubesheet and Removable Cover. Shell Type E, One Pass Shell. Rear End Head Type S, Floating Head with backing device.</t>
  </si>
  <si>
    <t xml:space="preserve">CEU</t>
  </si>
  <si>
    <t xml:space="preserve">Front End Stationary Head Type C, Channel Integral with Tubesheet and Removable Cover. Shell Type E, One Pass Shell. Rear End Head Type U, U-Tube Bundle. This design has the tubesheet welded to the bonnet. You can remove the bundle from the shell, however to replace the bundle, the inlet bonnet is included or you must cut off the tubesheet. Tubes may be chemically cleaned, water blasted or steam cleaned.</t>
  </si>
  <si>
    <t xml:space="preserve">CFU</t>
  </si>
  <si>
    <t xml:space="preserve">Front End Stationary Head Type C, Channel Integral with Tubesheet and Removable Cover. Shell Type F, Two Pass Shell. Rear End Head Type U, U-Tube Bundle.</t>
  </si>
  <si>
    <t xml:space="preserve">CGU</t>
  </si>
  <si>
    <t xml:space="preserve">Front End Stationary Head Type C, Channel Integral with Tubesheet and Removable Cover. Shell Type G, Split Flow. Rear End Head Type U, U-Tube Bundle.</t>
  </si>
  <si>
    <t xml:space="preserve">CHU</t>
  </si>
  <si>
    <t xml:space="preserve">Front End Stationary Head Type C, Channel Integral with Tubesheet and Removable Cover. Shell Type H, Double Split Flow. Rear End Head Type U, U-Tube Bundle.</t>
  </si>
  <si>
    <t xml:space="preserve">CJU</t>
  </si>
  <si>
    <t xml:space="preserve">Front End Stationary Head Type C, Channel Integral with Tubesheet and Removable Cover. Shell Type J, Divided Flow. Rear End Head Type U, U-Tube Bundle.</t>
  </si>
  <si>
    <t xml:space="preserve">CKU</t>
  </si>
  <si>
    <t xml:space="preserve">Front End Stationary Head Type C, Channel Integral with Tubesheet and Removable Cover. Shell Type K, Kettle Type Reboiler. Rear End Head Type U, U-Tube Bundle.</t>
  </si>
  <si>
    <t xml:space="preserve">CXU</t>
  </si>
  <si>
    <t xml:space="preserve">Front End Stationary Head Type C, Channel Integral with Tubesheet and Removable Cover. Shell Type X, Cross Flow. Rear End Head Type U, U-Tube Bundle.</t>
  </si>
  <si>
    <t xml:space="preserve">DKU</t>
  </si>
  <si>
    <t xml:space="preserve">Front End Stationary Head Type D, Special High Pressure Closure . Shell Type K, Kettle Type Reboiler. Rear End Head Type U, U-Tube Bundle.</t>
  </si>
  <si>
    <t xml:space="preserve">HELIFLOW</t>
  </si>
  <si>
    <t xml:space="preserve">that is a model of The Graham Corp. The tubes in the Heliflow are arranged in parallel, starting with an inlet manifold on one end, and terminating at an outlet manifold on the opposite end. The tube bundle is wound into a helical pattern. This coiled construction creates a spiral flow path for the fluid inside the coil. Each tube is in close contact with the tube above and below it. The coiled tube bundle is fit into a two piece casing. When the casing is tightened, it is designed to slightly compress the tubes. Because of the tight fit, the shellside fluid is forced to circulate in a spiral patten which is created by the open spaces between the coils.</t>
  </si>
  <si>
    <t xml:space="preserve">in-line heat exchanger</t>
  </si>
  <si>
    <t xml:space="preserve">heat exchanger</t>
  </si>
  <si>
    <t xml:space="preserve">that is an in-line equipment.</t>
  </si>
  <si>
    <t xml:space="preserve">in-line equipment item</t>
  </si>
  <si>
    <t xml:space="preserve">that is a heat exchanger</t>
  </si>
  <si>
    <t xml:space="preserve">NEN</t>
  </si>
  <si>
    <t xml:space="preserve">Front End Stationary Head Type N, Channel Integral with Tubesheet and Removable Cover. Shell Type E, One Pass Shell. Rear End Head Type N, Fixed Tubesheet Stationary Head. Tubesheets are welded to both the Shell &amp; Bonnets. Access to the tubes is through covers on the channels. These units are favored in very high pressure designs as their construction minimizes the tubesheet thickness and number of high pressure retaining flanges.</t>
  </si>
  <si>
    <t xml:space="preserve">T-AET</t>
  </si>
  <si>
    <t xml:space="preserve">UTB</t>
  </si>
  <si>
    <t xml:space="preserve">that is still undefined.</t>
  </si>
  <si>
    <t xml:space="preserve">scabbard</t>
  </si>
  <si>
    <t xml:space="preserve">of a tube when used as an outer tube. The inner one is called bayonet. Typically of a heat exchanger.</t>
  </si>
  <si>
    <t xml:space="preserve">is an usage of a tube when used as an outer tube. The inner one is called bayonet. Typically of a heat exchanger.</t>
  </si>
  <si>
    <t xml:space="preserve">tank vent</t>
  </si>
  <si>
    <t xml:space="preserve">of a vent when used to vent a tank.</t>
  </si>
  <si>
    <t xml:space="preserve">is an usage of a vent when used to vent a tank.</t>
  </si>
  <si>
    <t xml:space="preserve">relief header</t>
  </si>
  <si>
    <t xml:space="preserve">header</t>
  </si>
  <si>
    <t xml:space="preserve">that is part of a relief system.</t>
  </si>
  <si>
    <t xml:space="preserve">alternate relief header</t>
  </si>
  <si>
    <t xml:space="preserve">that is used by turns; first one and then the other.</t>
  </si>
  <si>
    <t xml:space="preserve">enclosure of a submerged motor</t>
  </si>
  <si>
    <t xml:space="preserve">of an enclosure when used to enclose a submerged motor.</t>
  </si>
  <si>
    <t xml:space="preserve">is an usage of an enclosure when used to enclose a submerged motor.</t>
  </si>
  <si>
    <t xml:space="preserve">SAP GAME allowed values</t>
  </si>
  <si>
    <t xml:space="preserve">facts about rotating equipment</t>
  </si>
  <si>
    <t xml:space="preserve">enclosure</t>
  </si>
  <si>
    <t xml:space="preserve">IC4A1A0 cooling</t>
  </si>
  <si>
    <t xml:space="preserve">cooling</t>
  </si>
  <si>
    <t xml:space="preserve">that uses a frame surface cooled using surrounding medium, primary coolant movement by self circulation of air, secundary coolant movement by free convection of air.</t>
  </si>
  <si>
    <t xml:space="preserve">facts about occurrences</t>
  </si>
  <si>
    <t xml:space="preserve">IC4A1A1 cooling</t>
  </si>
  <si>
    <t xml:space="preserve">that uses a frame surface cooled using surrounding medium, primary coolant movement by self circulation of air, secundary coolant movement by self circulation of air.</t>
  </si>
  <si>
    <t xml:space="preserve">IC5A1A1 cooling</t>
  </si>
  <si>
    <t xml:space="preserve">that uses an integral heat exchanger cooled using surrounding medium, primary coolant movement by self circulation of air, secundary coolant movement by self circulation of air.</t>
  </si>
  <si>
    <t xml:space="preserve">IC6A1A1 cooling</t>
  </si>
  <si>
    <t xml:space="preserve">that uses a machine mounted heat exchanger cooled using surrounding medium, primary coolant movement by self circulation of air, secundary coolant movement by self circulation of air.</t>
  </si>
  <si>
    <t xml:space="preserve">IC8A1W7 cooling</t>
  </si>
  <si>
    <t xml:space="preserve">that uses a machine mounted heat exchanger cooled using remote medium, primary coolant movement by self circulation of air, secundary coolant movement by a separate and independent electrical or mechanical component from a water distribution system.</t>
  </si>
  <si>
    <t xml:space="preserve">enclosure for IC4A1A0 cooling</t>
  </si>
  <si>
    <t xml:space="preserve">enclosure for IC4A1A1 cooling</t>
  </si>
  <si>
    <t xml:space="preserve">enclosure for IC5A1A1 cooling</t>
  </si>
  <si>
    <t xml:space="preserve">enclosure for IC6A1A1 cooling</t>
  </si>
  <si>
    <t xml:space="preserve">enclosure for IC8A1W7 cooling</t>
  </si>
  <si>
    <t xml:space="preserve">open enclosure</t>
  </si>
  <si>
    <t xml:space="preserve">that is open to atmosphere.</t>
  </si>
  <si>
    <t xml:space="preserve">OPEVM</t>
  </si>
  <si>
    <t xml:space="preserve">that is open external ventilated.</t>
  </si>
  <si>
    <t xml:space="preserve">OPVM</t>
  </si>
  <si>
    <t xml:space="preserve">that is open pipe ventilated.</t>
  </si>
  <si>
    <t xml:space="preserve">SGM</t>
  </si>
  <si>
    <t xml:space="preserve">that is intended for a semi guarded machine.</t>
  </si>
  <si>
    <t xml:space="preserve">SP</t>
  </si>
  <si>
    <t xml:space="preserve">that is splash proof.</t>
  </si>
  <si>
    <t xml:space="preserve">TEAAC</t>
  </si>
  <si>
    <t xml:space="preserve">that is intended for a totally enclosed air-to-air cooled machine is enclosed to prevent the free exchange of air between the inside and the outside of the enclosure, but not sufficiently enclosed as to be termed airtight. Circulating the internal air through a heat exchanger cools this motor. </t>
  </si>
  <si>
    <t xml:space="preserve">TEAO</t>
  </si>
  <si>
    <t xml:space="preserve">that is totally enclosed, air over.</t>
  </si>
  <si>
    <t xml:space="preserve">TEFC</t>
  </si>
  <si>
    <t xml:space="preserve">that is totally-enclosed, fan-cooled.</t>
  </si>
  <si>
    <t xml:space="preserve">TEFCG</t>
  </si>
  <si>
    <t xml:space="preserve">that is totally enclosed liquid cooled, for a generator.</t>
  </si>
  <si>
    <t xml:space="preserve">TELC</t>
  </si>
  <si>
    <t xml:space="preserve">that is totally enclosed liquid cooled.</t>
  </si>
  <si>
    <t xml:space="preserve">TENV</t>
  </si>
  <si>
    <t xml:space="preserve">that is totally enclosed non-venilated.</t>
  </si>
  <si>
    <t xml:space="preserve">TEPV</t>
  </si>
  <si>
    <t xml:space="preserve">that is a totally enclosed pipe ventilation The motor has the advantage of being unaffected by dirt and rain, but a source of clean air and an auxiliary blower must be provided. This machine is provided with flanges for connections of ductwork.</t>
  </si>
  <si>
    <t xml:space="preserve">TEWAC</t>
  </si>
  <si>
    <t xml:space="preserve">that is totally-enclosed, water/air cooled.</t>
  </si>
  <si>
    <t xml:space="preserve">WATSUB SUBMERSIBLE MOTORS</t>
  </si>
  <si>
    <t xml:space="preserve">water submerged submersible motor enclosure</t>
  </si>
  <si>
    <t xml:space="preserve">WP</t>
  </si>
  <si>
    <t xml:space="preserve">thatis water proof.</t>
  </si>
  <si>
    <t xml:space="preserve">WPI</t>
  </si>
  <si>
    <t xml:space="preserve">weather protected, type I </t>
  </si>
  <si>
    <t xml:space="preserve">WPII</t>
  </si>
  <si>
    <t xml:space="preserve">weather protected, type II </t>
  </si>
  <si>
    <t xml:space="preserve">Mokveld valve</t>
  </si>
  <si>
    <t xml:space="preserve">is a model of</t>
  </si>
  <si>
    <t xml:space="preserve">valve</t>
  </si>
  <si>
    <t xml:space="preserve">that is manufactured by the Mokveld company. Typically according to their internal specifications.</t>
  </si>
  <si>
    <t xml:space="preserve">DEP CD ROM version 14 September 2000</t>
  </si>
  <si>
    <t xml:space="preserve">Mokveld TSO valve</t>
  </si>
  <si>
    <t xml:space="preserve">that is intended to provide a tight shut off.</t>
  </si>
  <si>
    <t xml:space="preserve">consumable</t>
  </si>
  <si>
    <t xml:space="preserve">of a material when used as input in a process or activity.</t>
  </si>
  <si>
    <t xml:space="preserve">is an usage of a material when used as input in a process or activity.</t>
  </si>
  <si>
    <t xml:space="preserve">Shell Marketing</t>
  </si>
  <si>
    <t xml:space="preserve">office supply</t>
  </si>
  <si>
    <t xml:space="preserve">of a material when used as a tool in an office environment</t>
  </si>
  <si>
    <t xml:space="preserve">is an usage of a material when used as a tool in an office environment</t>
  </si>
  <si>
    <t xml:space="preserve">Shell Global Solutions</t>
  </si>
  <si>
    <t xml:space="preserve">plant item</t>
  </si>
  <si>
    <t xml:space="preserve">of an item when part of a process plant. It can be any component or collection or assembly of components</t>
  </si>
  <si>
    <t xml:space="preserve">is an usage of an item when part of a process plant. It can be any component or collection or assembly of components</t>
  </si>
  <si>
    <t xml:space="preserve">Fred Vonk</t>
  </si>
  <si>
    <t xml:space="preserve">signal (role)</t>
  </si>
  <si>
    <t xml:space="preserve">of a material when used to transfer information.</t>
  </si>
  <si>
    <t xml:space="preserve">is an usage of a material when used to transfer information.</t>
  </si>
  <si>
    <t xml:space="preserve">Alan Thomson</t>
  </si>
  <si>
    <t xml:space="preserve">basis</t>
  </si>
  <si>
    <t xml:space="preserve">of a material when acting as a support.</t>
  </si>
  <si>
    <t xml:space="preserve">is an usage of a material when acting as a support.</t>
  </si>
  <si>
    <t xml:space="preserve">public address system</t>
  </si>
  <si>
    <t xml:space="preserve">electronic amplification system</t>
  </si>
  <si>
    <t xml:space="preserve">that includes one or more microphones or other pick up devices, an amplifier and one or more loudspeakers, used for the purpose of broadcasting speech, music or other sounds to a large audience.</t>
  </si>
  <si>
    <t xml:space="preserve">Equipment Record Cards</t>
  </si>
  <si>
    <t xml:space="preserve">spacer</t>
  </si>
  <si>
    <t xml:space="preserve">is by definition a possible element of a</t>
  </si>
  <si>
    <t xml:space="preserve">collection of spacers</t>
  </si>
  <si>
    <t xml:space="preserve">connection engineering</t>
  </si>
  <si>
    <t xml:space="preserve">joint connection</t>
  </si>
  <si>
    <t xml:space="preserve">is a synonym of</t>
  </si>
  <si>
    <t xml:space="preserve">mechanical connection</t>
  </si>
  <si>
    <t xml:space="preserve">privat automatic branch exchange system</t>
  </si>
  <si>
    <t xml:space="preserve">public address branch exchange system</t>
  </si>
  <si>
    <t xml:space="preserve">transportation</t>
  </si>
  <si>
    <t xml:space="preserve">berthing aid system</t>
  </si>
  <si>
    <t xml:space="preserve">berthing system</t>
  </si>
  <si>
    <t xml:space="preserve">facts about transport equipment</t>
  </si>
  <si>
    <t xml:space="preserve">vacuum valve</t>
  </si>
  <si>
    <t xml:space="preserve">vacuum relief valve</t>
  </si>
  <si>
    <t xml:space="preserve">civil engineering</t>
  </si>
  <si>
    <t xml:space="preserve">collection of floors</t>
  </si>
  <si>
    <t xml:space="preserve">collection of items</t>
  </si>
  <si>
    <t xml:space="preserve">of which each item is a floor .</t>
  </si>
  <si>
    <t xml:space="preserve">rotating equipment engineering</t>
  </si>
  <si>
    <t xml:space="preserve">collection of forced cooling motors</t>
  </si>
  <si>
    <t xml:space="preserve">of which each item is a forced cooling motor.</t>
  </si>
  <si>
    <t xml:space="preserve">collection of ignitors</t>
  </si>
  <si>
    <t xml:space="preserve">of which each item is a ignitor.</t>
  </si>
  <si>
    <t xml:space="preserve">collection of impellers</t>
  </si>
  <si>
    <t xml:space="preserve">of which each item is a impeller.</t>
  </si>
  <si>
    <t xml:space="preserve">collection of manways</t>
  </si>
  <si>
    <t xml:space="preserve">of which each item is a manway.</t>
  </si>
  <si>
    <t xml:space="preserve">collection of mixers</t>
  </si>
  <si>
    <t xml:space="preserve">of which each item is a mixer.</t>
  </si>
  <si>
    <t xml:space="preserve">anchor bolts details</t>
  </si>
  <si>
    <t xml:space="preserve">design details document</t>
  </si>
  <si>
    <t xml:space="preserve">about anchor bolts.</t>
  </si>
  <si>
    <t xml:space="preserve">GPS receiver</t>
  </si>
  <si>
    <t xml:space="preserve">receiver</t>
  </si>
  <si>
    <t xml:space="preserve">that processes specially coded signals that GPS satellites transmit, and that computes extremely accurate measurements, including 3-dimensional position, velocity, and time on a continuous basis. The GPS satellites are part of a worldwide satellite navigation system that is funded and supervised by the U.S. Department of Defense. </t>
  </si>
  <si>
    <t xml:space="preserve">input/output controller</t>
  </si>
  <si>
    <t xml:space="preserve">controller role</t>
  </si>
  <si>
    <t xml:space="preserve">of a controller that can have a role as input controller or as output controller.</t>
  </si>
  <si>
    <t xml:space="preserve">non slam check valve</t>
  </si>
  <si>
    <t xml:space="preserve">check valve</t>
  </si>
  <si>
    <t xml:space="preserve">intended to provide cushioning for a smooth non-slam closing operation and typically both the opening and closing speeds can be adjusted.</t>
  </si>
  <si>
    <t xml:space="preserve">local priority switch</t>
  </si>
  <si>
    <t xml:space="preserve">automatic switching equipment item</t>
  </si>
  <si>
    <t xml:space="preserve">that allows you to have a single fax, modem, answering machine or other device connected to TWO phone lines at the same time. It automatically detects which line is ringing and connects the fax or other device to that line.</t>
  </si>
  <si>
    <t xml:space="preserve">maintenance personal computer</t>
  </si>
  <si>
    <t xml:space="preserve">personal computer</t>
  </si>
  <si>
    <t xml:space="preserve">intended to mobe used in maintenance.</t>
  </si>
  <si>
    <t xml:space="preserve">facts about IT systems</t>
  </si>
  <si>
    <t xml:space="preserve">master clock module</t>
  </si>
  <si>
    <t xml:space="preserve">module</t>
  </si>
  <si>
    <t xml:space="preserve">that is providing functionality required for the master clock.</t>
  </si>
  <si>
    <t xml:space="preserve">closed circuit television system matrix</t>
  </si>
  <si>
    <t xml:space="preserve">matrix</t>
  </si>
  <si>
    <t xml:space="preserve">that is an array of elements for performing a specific television coverage.</t>
  </si>
  <si>
    <t xml:space="preserve">moveable camera</t>
  </si>
  <si>
    <t xml:space="preserve">camera</t>
  </si>
  <si>
    <t xml:space="preserve">that is capable of making movements for following targets.</t>
  </si>
  <si>
    <t xml:space="preserve">multi-track recorder</t>
  </si>
  <si>
    <t xml:space="preserve">recorder</t>
  </si>
  <si>
    <t xml:space="preserve">that is intended to record more than one sound source. Typically, multitrack software to simulatenously record sounds in the band or simply allows to lay down tracks and then mix them together.</t>
  </si>
  <si>
    <t xml:space="preserve">peripheral slot</t>
  </si>
  <si>
    <t xml:space="preserve">electrical socket</t>
  </si>
  <si>
    <t xml:space="preserve">in a microcomputer that will accept a plug-in circuit board</t>
  </si>
  <si>
    <t xml:space="preserve">collection of paging entry terminals</t>
  </si>
  <si>
    <t xml:space="preserve">of which each item is a paging entry terminal.</t>
  </si>
  <si>
    <t xml:space="preserve">public address system routing matrix</t>
  </si>
  <si>
    <t xml:space="preserve">that is the programming for optimal zoning, isolating and grouping of zones and carefull equalisation and level plotting of areas with different acoustical characteristics. </t>
  </si>
  <si>
    <t xml:space="preserve">slave clock</t>
  </si>
  <si>
    <t xml:space="preserve">clock</t>
  </si>
  <si>
    <t xml:space="preserve">that is coordinated with a master clock. Slave clock coordination is usually achieved by phase-locking the slave clock signal to a signal received from the master clock. To adjust for the transit time of the signal from the master clock to the slave clock, the phase of the slave clock may be adjusted with respect to the signal from the master clock so that both clocks are in phase. Thus, the time markers of both clocks, at the output of the clock</t>
  </si>
  <si>
    <t xml:space="preserve">call station</t>
  </si>
  <si>
    <t xml:space="preserve">intercom equipment item</t>
  </si>
  <si>
    <t xml:space="preserve">intended for in- or outdoor use, fixed mounted or portable, can be designed to be compatible with existing telephone systems, can have "call centre" functionality, can be part of control room equipment or be made to stand alone. </t>
  </si>
  <si>
    <t xml:space="preserve">audio system</t>
  </si>
  <si>
    <t xml:space="preserve">system</t>
  </si>
  <si>
    <t xml:space="preserve">of electronic equipment for recording or reproducing sound.</t>
  </si>
  <si>
    <t xml:space="preserve">trunk</t>
  </si>
  <si>
    <t xml:space="preserve">electrical item</t>
  </si>
  <si>
    <t xml:space="preserve">that is a circuit extending between frames of a switching unit and terminated in a switching device on each frame., typically in crossbar systems</t>
  </si>
  <si>
    <t xml:space="preserve">digital trunk unit</t>
  </si>
  <si>
    <t xml:space="preserve">that is an assembly of items which together enable transfer of encoded information using a binary pattern.</t>
  </si>
  <si>
    <t xml:space="preserve">digital line circuit</t>
  </si>
  <si>
    <t xml:space="preserve">intended to provide interface to digital telephone stations. </t>
  </si>
  <si>
    <t xml:space="preserve">electrical equipment housing</t>
  </si>
  <si>
    <t xml:space="preserve">housing</t>
  </si>
  <si>
    <t xml:space="preserve">intended to protect and/or support electrical equipment.</t>
  </si>
  <si>
    <t xml:space="preserve">monitor panel</t>
  </si>
  <si>
    <t xml:space="preserve">panel</t>
  </si>
  <si>
    <t xml:space="preserve">intended to hold a monitor.</t>
  </si>
  <si>
    <t xml:space="preserve">static alternating current UPS</t>
  </si>
  <si>
    <t xml:space="preserve">alternating current UPS</t>
  </si>
  <si>
    <t xml:space="preserve">that provides a.c. power from a battery and inverter.</t>
  </si>
  <si>
    <t xml:space="preserve">static UPS</t>
  </si>
  <si>
    <t xml:space="preserve">intended to deliver an alternating current.</t>
  </si>
  <si>
    <t xml:space="preserve">collection of cable entries</t>
  </si>
  <si>
    <t xml:space="preserve">of which each item is a cable entry.</t>
  </si>
  <si>
    <t xml:space="preserve">collection of cells</t>
  </si>
  <si>
    <t xml:space="preserve">of which each item is a cell.</t>
  </si>
  <si>
    <t xml:space="preserve">collection of cells per battery</t>
  </si>
  <si>
    <t xml:space="preserve">of which each item is a battery.</t>
  </si>
  <si>
    <t xml:space="preserve">collection of cores</t>
  </si>
  <si>
    <t xml:space="preserve">of which each item is a combuster.</t>
  </si>
  <si>
    <t xml:space="preserve">collection of outgoing ways</t>
  </si>
  <si>
    <t xml:space="preserve">of which each item is a outgoing way.</t>
  </si>
  <si>
    <t xml:space="preserve">collection of poles</t>
  </si>
  <si>
    <t xml:space="preserve">of which each item is a pole.</t>
  </si>
  <si>
    <t xml:space="preserve">collection of stator winding terminals</t>
  </si>
  <si>
    <t xml:space="preserve">of which each item is a stator winding terminal.</t>
  </si>
  <si>
    <t xml:space="preserve">collection of thermocouples</t>
  </si>
  <si>
    <t xml:space="preserve">of which each item is a thermocouple.</t>
  </si>
  <si>
    <t xml:space="preserve">collection of burner tips</t>
  </si>
  <si>
    <t xml:space="preserve">of which each item is a burner tip.</t>
  </si>
  <si>
    <t xml:space="preserve">collection of ultraviolet lamps</t>
  </si>
  <si>
    <t xml:space="preserve">of which each item is a ultraviolet lamp.</t>
  </si>
  <si>
    <t xml:space="preserve">LV distribution board</t>
  </si>
  <si>
    <t xml:space="preserve">distribution board</t>
  </si>
  <si>
    <t xml:space="preserve">intended for currents at a voltage below 1000 V (according to IEC 282).</t>
  </si>
  <si>
    <t xml:space="preserve">circuit schedule card</t>
  </si>
  <si>
    <t xml:space="preserve">card</t>
  </si>
  <si>
    <t xml:space="preserve">intended to be provided with switchboards with typewritten text typically showing: a. submain/subcircuit designation/description and area supplied; b. cable size and type; and c. rating of the submain/subcircuit protective device. </t>
  </si>
  <si>
    <t xml:space="preserve">switchboard label</t>
  </si>
  <si>
    <t xml:space="preserve">label</t>
  </si>
  <si>
    <t xml:space="preserve">intended to be provided on all switchboards typically showing: switchboard designation, DB "(Structure number)/(MSB number).(DB number)", where the switchboard is supplied from a Local Emergency Generator or an Uninterruptable Power Supply (UPS) additional wording of "Essential" or "Critical" , source of supply.</t>
  </si>
  <si>
    <t xml:space="preserve">HV circuit schedule card</t>
  </si>
  <si>
    <t xml:space="preserve">referring to voltages being relatively high. In a restrictive sense, a voltage level as used in a power system for high capacity long distance transmission of electricity.</t>
  </si>
  <si>
    <t xml:space="preserve">HV switchboard label</t>
  </si>
  <si>
    <t xml:space="preserve">pager</t>
  </si>
  <si>
    <t xml:space="preserve">that generates a series of beeps or vibrations when triggered (generally via phone), when the person carrying it is being paged. </t>
  </si>
  <si>
    <t xml:space="preserve">core balance current transformer</t>
  </si>
  <si>
    <t xml:space="preserve">current transformer</t>
  </si>
  <si>
    <t xml:space="preserve">in which a three core cable or three single cores of a three phase system is passing through. When the system is fault free, no current flows in the secondary of the core balance current transformer. When there is an earth fault, the residual current (zero phase sequence current) of the system flows through the secondary of the CBCT and this operates a relay.</t>
  </si>
  <si>
    <t xml:space="preserve">fixed camera</t>
  </si>
  <si>
    <t xml:space="preserve">that is firmly attached to its environment, and has a freedom without an option to vary or move.</t>
  </si>
  <si>
    <t xml:space="preserve">interconnection interface</t>
  </si>
  <si>
    <t xml:space="preserve">device</t>
  </si>
  <si>
    <t xml:space="preserve">that is intended to make an interconnection of incompatible circuits or systems possible by introducing an adaptation of connector geometry, signal levels, signalling modes, logic levels, etc.</t>
  </si>
  <si>
    <t xml:space="preserve">test medium</t>
  </si>
  <si>
    <t xml:space="preserve">medium</t>
  </si>
  <si>
    <t xml:space="preserve">intended to be used during testing.</t>
  </si>
  <si>
    <t xml:space="preserve">collection of transition pieces</t>
  </si>
  <si>
    <t xml:space="preserve">of which each item is a transition piece.</t>
  </si>
  <si>
    <t xml:space="preserve">of which each item is an ignitor.</t>
  </si>
  <si>
    <t xml:space="preserve">collection of combusters</t>
  </si>
  <si>
    <t xml:space="preserve">collection of tube passes</t>
  </si>
  <si>
    <t xml:space="preserve">of which each item is a tube pass.</t>
  </si>
  <si>
    <t xml:space="preserve">collection of pilots</t>
  </si>
  <si>
    <t xml:space="preserve">of which each item is a pilot.</t>
  </si>
  <si>
    <t xml:space="preserve">collection of plates</t>
  </si>
  <si>
    <t xml:space="preserve">of which each item is a plate.</t>
  </si>
  <si>
    <t xml:space="preserve">of which each item in the collection is a spacer.</t>
  </si>
  <si>
    <t xml:space="preserve">collection of tie rods</t>
  </si>
  <si>
    <t xml:space="preserve">of which each item in the collection is a tie rod.</t>
  </si>
  <si>
    <t xml:space="preserve">collection of split rings</t>
  </si>
  <si>
    <t xml:space="preserve">of which each item in the collection is a split ring.</t>
  </si>
  <si>
    <t xml:space="preserve">split ring</t>
  </si>
  <si>
    <t xml:space="preserve">ring</t>
  </si>
  <si>
    <t xml:space="preserve">in which the metal spirals and functions just like a split key ring.</t>
  </si>
  <si>
    <t xml:space="preserve">collection of tube sheets</t>
  </si>
  <si>
    <t xml:space="preserve">of which each item is a tube sheet.</t>
  </si>
  <si>
    <t xml:space="preserve">collection of tube supports</t>
  </si>
  <si>
    <t xml:space="preserve">of which each item is a tube support.</t>
  </si>
  <si>
    <t xml:space="preserve">burner tip</t>
  </si>
  <si>
    <t xml:space="preserve">artefact</t>
  </si>
  <si>
    <t xml:space="preserve">that is an attachment for a burner head which forms a burner port modified for a specific application. Also, a generic term that refers to the ultimate point of consumption for gas. It is common to have separate burner tips fitted to a common manifold to convey the mixed air and gas to the burner tip/s.</t>
  </si>
  <si>
    <t xml:space="preserve">heat exchanger assembly</t>
  </si>
  <si>
    <t xml:space="preserve">assembly</t>
  </si>
  <si>
    <t xml:space="preserve">of a heat exchanger.</t>
  </si>
  <si>
    <t xml:space="preserve">channel box assembly</t>
  </si>
  <si>
    <t xml:space="preserve">that is a tube sheet exchanger part that directs the tubeside medium for distribution through the tubes. It may also contain the tubeside inlet and outlet connections and/or pass ribs. It does have a removable cover that permits access to the ends of the tubes.</t>
  </si>
  <si>
    <t xml:space="preserve">bundle assembly</t>
  </si>
  <si>
    <t xml:space="preserve">of the tubing in removable bundle heat exchangers. It usually consist of tubes, tube sheets, baffles, spacers, and tierods.</t>
  </si>
  <si>
    <t xml:space="preserve">bonnet assembly</t>
  </si>
  <si>
    <t xml:space="preserve">of a tube sheets that direct the tubeside medium for distribution through the tubes. It may also contain the tubeside inlet and outlet connections and/or pass ribs. It differs from a channel in the sense that it does not have a removable cover.</t>
  </si>
  <si>
    <t xml:space="preserve">cooling box</t>
  </si>
  <si>
    <t xml:space="preserve">box</t>
  </si>
  <si>
    <t xml:space="preserve">that is intended for cooling. It may use water or any other cooling medium.</t>
  </si>
  <si>
    <t xml:space="preserve">information technology</t>
  </si>
  <si>
    <t xml:space="preserve">standard personal computer software</t>
  </si>
  <si>
    <t xml:space="preserve">standard computer software</t>
  </si>
  <si>
    <t xml:space="preserve">that is suitable for personal computers.</t>
  </si>
  <si>
    <t xml:space="preserve">software</t>
  </si>
  <si>
    <t xml:space="preserve">that is commercially available and applicable without the need for software development other than applying customization settings.</t>
  </si>
  <si>
    <t xml:space="preserve">mechanical engineering</t>
  </si>
  <si>
    <t xml:space="preserve">motive fluid</t>
  </si>
  <si>
    <t xml:space="preserve">batch of fluid</t>
  </si>
  <si>
    <t xml:space="preserve">that is relating to motion or the causing of motion.</t>
  </si>
  <si>
    <t xml:space="preserve">adsorbant packing</t>
  </si>
  <si>
    <t xml:space="preserve">packing</t>
  </si>
  <si>
    <t xml:space="preserve">material having capacity or tendency to adsorb another substance</t>
  </si>
  <si>
    <t xml:space="preserve">guide</t>
  </si>
  <si>
    <t xml:space="preserve">support</t>
  </si>
  <si>
    <t xml:space="preserve">used to force a part to move along a determined line. It is either a linkage guide or a guide way</t>
  </si>
  <si>
    <t xml:space="preserve">collection of bottles</t>
  </si>
  <si>
    <t xml:space="preserve">in which each item is a bottle.</t>
  </si>
  <si>
    <t xml:space="preserve">collection of operating equipment</t>
  </si>
  <si>
    <t xml:space="preserve">of which each item is a operating equipment.</t>
  </si>
  <si>
    <t xml:space="preserve">collection of plugged connections</t>
  </si>
  <si>
    <t xml:space="preserve">of which each item is a plugged connection.</t>
  </si>
  <si>
    <t xml:space="preserve">collection of required equipment</t>
  </si>
  <si>
    <t xml:space="preserve">of which each item is an equipment item.</t>
  </si>
  <si>
    <t xml:space="preserve">plug and chain assembly</t>
  </si>
  <si>
    <t xml:space="preserve">that is a plug, usually with screwed connection, and a chain connected to the plug intended to keep it available when not screwed on, and is typically available as an option for thermowells. It is used to keep a bore clean when it is not in use.</t>
  </si>
  <si>
    <t xml:space="preserve">supply carrier</t>
  </si>
  <si>
    <t xml:space="preserve">energy carrier</t>
  </si>
  <si>
    <t xml:space="preserve">intended for a power supply.</t>
  </si>
  <si>
    <t xml:space="preserve">peer to verify correctness of the description.</t>
  </si>
  <si>
    <t xml:space="preserve">collection of supports</t>
  </si>
  <si>
    <t xml:space="preserve">of which each item is a support.</t>
  </si>
  <si>
    <t xml:space="preserve">master and slave clock system</t>
  </si>
  <si>
    <t xml:space="preserve">for precise time determination and management of time dissemination.</t>
  </si>
  <si>
    <t xml:space="preserve">rupture disk holder</t>
  </si>
  <si>
    <t xml:space="preserve">intended to allow the rupture disk or bursting disc to be installed at a workbench or some other convenient location. Once the rupture disk is in place, the unit may be assembled and installed in the line - not only making installation easier, but minimizing the chance of damaging the rupture disk! For added versatility, these holders can be incorporated into a pressure system by welded or threaded connections or bolted between companion flanges.</t>
  </si>
  <si>
    <t xml:space="preserve">explosion relief panel</t>
  </si>
  <si>
    <t xml:space="preserve">pressure relief system</t>
  </si>
  <si>
    <t xml:space="preserve">intended to limit damage in structures or rooms that contain explosion hazards.</t>
  </si>
  <si>
    <t xml:space="preserve">explosion relief door</t>
  </si>
  <si>
    <t xml:space="preserve">that is also a door.</t>
  </si>
  <si>
    <t xml:space="preserve">fire case</t>
  </si>
  <si>
    <t xml:space="preserve">casing</t>
  </si>
  <si>
    <t xml:space="preserve">intended to protect against fire.</t>
  </si>
  <si>
    <t xml:space="preserve">type of insulation material</t>
  </si>
  <si>
    <t xml:space="preserve">subtype</t>
  </si>
  <si>
    <t xml:space="preserve">of insulation material.</t>
  </si>
  <si>
    <t xml:space="preserve">undercoat</t>
  </si>
  <si>
    <t xml:space="preserve">coating</t>
  </si>
  <si>
    <t xml:space="preserve">that is the first or preliminary coat applied to a surface. Typically of paint or consisting of a tar or rubberlike material to retard corrosion.</t>
  </si>
  <si>
    <t xml:space="preserve">journal</t>
  </si>
  <si>
    <t xml:space="preserve">physical feature</t>
  </si>
  <si>
    <t xml:space="preserve">part of a rotating shaft, axle, roll, or spindle that rotate inside a bearing.</t>
  </si>
  <si>
    <t xml:space="preserve">first stage bucket</t>
  </si>
  <si>
    <t xml:space="preserve">of a bucket as a base part of the vanes of a rotor for a first stage. Typically of a turbine.</t>
  </si>
  <si>
    <t xml:space="preserve">second stage bucket</t>
  </si>
  <si>
    <t xml:space="preserve">of a bucket as a base part of the vanes of a rotor for a second stage. Typically of a turbine.</t>
  </si>
  <si>
    <t xml:space="preserve">first stage nozzle</t>
  </si>
  <si>
    <t xml:space="preserve">of a nozzle as one of the nozzles for a first stage. Typically of a turbine.</t>
  </si>
  <si>
    <t xml:space="preserve">third stage bucket</t>
  </si>
  <si>
    <t xml:space="preserve">of a bucket when used as a base part of the vanes of a rotor for a third stage. Typically of a turbine.</t>
  </si>
  <si>
    <t xml:space="preserve">second stage nozzle</t>
  </si>
  <si>
    <t xml:space="preserve">of a nozzle as one of the nozzles for a second stage. Typically of a turbine.</t>
  </si>
  <si>
    <t xml:space="preserve">third stage nozzle</t>
  </si>
  <si>
    <t xml:space="preserve">of a nozzle being one of the nozzles for a third stage. Typically of a turbine.</t>
  </si>
  <si>
    <t xml:space="preserve">first stage support ring</t>
  </si>
  <si>
    <t xml:space="preserve">support ring</t>
  </si>
  <si>
    <t xml:space="preserve">being one of the rings for a first stage. Typically of a turbine.</t>
  </si>
  <si>
    <t xml:space="preserve">second stage support ring</t>
  </si>
  <si>
    <t xml:space="preserve">being one of the rings for a second stage. Typically of a turbine.</t>
  </si>
  <si>
    <t xml:space="preserve">continuously variable transmission V belt</t>
  </si>
  <si>
    <t xml:space="preserve">V belt</t>
  </si>
  <si>
    <t xml:space="preserve">intended for a helix variable drive.</t>
  </si>
  <si>
    <t xml:space="preserve">continuously variable transmission</t>
  </si>
  <si>
    <t xml:space="preserve">belt drive</t>
  </si>
  <si>
    <t xml:space="preserve">that has a V belt on pulleys, wheels, and/or cones (helix) that can transmit drive at any radius thus offering infinitely variable "gear" ratios, within limits.</t>
  </si>
  <si>
    <t xml:space="preserve">collection of continuously variable transmission V belts</t>
  </si>
  <si>
    <t xml:space="preserve">collection of belt drives</t>
  </si>
  <si>
    <t xml:space="preserve">of which each item in the collection is a continuously variable transmission V belt.</t>
  </si>
  <si>
    <t xml:space="preserve">third stage support ring</t>
  </si>
  <si>
    <t xml:space="preserve">that is one of the rings for a third stage. Typically of a turbine.</t>
  </si>
  <si>
    <t xml:space="preserve">access controller</t>
  </si>
  <si>
    <t xml:space="preserve">controller</t>
  </si>
  <si>
    <t xml:space="preserve">that provide centralized security configuration and policy management for users of facilities.</t>
  </si>
  <si>
    <t xml:space="preserve">reversible motor</t>
  </si>
  <si>
    <t xml:space="preserve">motor</t>
  </si>
  <si>
    <t xml:space="preserve">that is able to run in both directions.</t>
  </si>
  <si>
    <t xml:space="preserve">collection of casings</t>
  </si>
  <si>
    <t xml:space="preserve">of which each item is a casing.</t>
  </si>
  <si>
    <t xml:space="preserve">collection of cross-fire tubes</t>
  </si>
  <si>
    <t xml:space="preserve">of which each item is a cross-fire tube.</t>
  </si>
  <si>
    <t xml:space="preserve">collection of cylinders</t>
  </si>
  <si>
    <t xml:space="preserve">of which each item is a cylinder.</t>
  </si>
  <si>
    <t xml:space="preserve">bearing shaft fit</t>
  </si>
  <si>
    <t xml:space="preserve">face</t>
  </si>
  <si>
    <t xml:space="preserve">on a shaft that is compatible with the sizing of a bearing.</t>
  </si>
  <si>
    <t xml:space="preserve">big end journal</t>
  </si>
  <si>
    <t xml:space="preserve">of that end of the connecting rod attached to the crankshaft.</t>
  </si>
  <si>
    <t xml:space="preserve">collection of drive belts for a screen</t>
  </si>
  <si>
    <t xml:space="preserve">of which each item is a drive belt.</t>
  </si>
  <si>
    <t xml:space="preserve">collection of screens</t>
  </si>
  <si>
    <t xml:space="preserve">of which each item is a screen.</t>
  </si>
  <si>
    <t xml:space="preserve">small end journal</t>
  </si>
  <si>
    <t xml:space="preserve">of that end of the connecting rod which carries the gudgeon-pin and piston in an engine.</t>
  </si>
  <si>
    <t xml:space="preserve">cushion gas above liquid</t>
  </si>
  <si>
    <t xml:space="preserve">cushion gas</t>
  </si>
  <si>
    <t xml:space="preserve">reciprocating vacuum pump</t>
  </si>
  <si>
    <t xml:space="preserve">reciprocating compressor</t>
  </si>
  <si>
    <t xml:space="preserve">intended to remove a gas.</t>
  </si>
  <si>
    <t xml:space="preserve">liquefied natural gas tank</t>
  </si>
  <si>
    <t xml:space="preserve">liquefied gas tank</t>
  </si>
  <si>
    <t xml:space="preserve">intended for natural gas.</t>
  </si>
  <si>
    <t xml:space="preserve">collection of courses</t>
  </si>
  <si>
    <t xml:space="preserve">of which each item is a course.</t>
  </si>
  <si>
    <t xml:space="preserve">collection of windgirders</t>
  </si>
  <si>
    <t xml:space="preserve">of which each item is a windgirder.</t>
  </si>
  <si>
    <t xml:space="preserve">windgirder</t>
  </si>
  <si>
    <t xml:space="preserve">girder</t>
  </si>
  <si>
    <t xml:space="preserve">intended to withstand wind load, usually formed by welding an angle or a channel around the top edge of the shell.</t>
  </si>
  <si>
    <t xml:space="preserve">collection of skirts saddles</t>
  </si>
  <si>
    <t xml:space="preserve">of which each item is a skirts saddle.</t>
  </si>
  <si>
    <t xml:space="preserve">air register</t>
  </si>
  <si>
    <t xml:space="preserve">that regulates the amount of air entering a combustion chamber.</t>
  </si>
  <si>
    <t xml:space="preserve">hoist bridge</t>
  </si>
  <si>
    <t xml:space="preserve">bridge</t>
  </si>
  <si>
    <t xml:space="preserve">that is intended to support a hoist.</t>
  </si>
  <si>
    <t xml:space="preserve">fixed hoist system</t>
  </si>
  <si>
    <t xml:space="preserve">hoist system</t>
  </si>
  <si>
    <t xml:space="preserve">that do not have any trolley and are used in applications where horizontal movement is not needed.</t>
  </si>
  <si>
    <t xml:space="preserve">crab beam</t>
  </si>
  <si>
    <t xml:space="preserve">beam</t>
  </si>
  <si>
    <t xml:space="preserve">that is element of the crab frame assembly of an overhead travelling hoisting facility.</t>
  </si>
  <si>
    <t xml:space="preserve">vibration switch</t>
  </si>
  <si>
    <t xml:space="preserve">vibration switch or monitor</t>
  </si>
  <si>
    <t xml:space="preserve">discharge piping flange</t>
  </si>
  <si>
    <t xml:space="preserve">located physical object</t>
  </si>
  <si>
    <t xml:space="preserve">suction piping flange</t>
  </si>
  <si>
    <t xml:space="preserve">piping flange</t>
  </si>
  <si>
    <t xml:space="preserve">pilot nozzle</t>
  </si>
  <si>
    <t xml:space="preserve">nozzle</t>
  </si>
  <si>
    <t xml:space="preserve">nozzle of a burner</t>
  </si>
  <si>
    <t xml:space="preserve">air test floor</t>
  </si>
  <si>
    <t xml:space="preserve">floor</t>
  </si>
  <si>
    <t xml:space="preserve">outgoing way</t>
  </si>
  <si>
    <t xml:space="preserve">passage</t>
  </si>
  <si>
    <t xml:space="preserve">shell passage</t>
  </si>
  <si>
    <t xml:space="preserve">tube passage</t>
  </si>
  <si>
    <t xml:space="preserve">paging entry terminal</t>
  </si>
  <si>
    <t xml:space="preserve">terminal</t>
  </si>
  <si>
    <t xml:space="preserve">intended to enter a pager call number in order to call a device that generates a series of beeps when the person carrying it is being paged.</t>
  </si>
  <si>
    <t xml:space="preserve">motor starter</t>
  </si>
  <si>
    <t xml:space="preserve">pulley of a motor</t>
  </si>
  <si>
    <t xml:space="preserve">pulley</t>
  </si>
  <si>
    <t xml:space="preserve">hub bore of driven end</t>
  </si>
  <si>
    <t xml:space="preserve">is by definition a role of a part of a</t>
  </si>
  <si>
    <t xml:space="preserve">end</t>
  </si>
  <si>
    <t xml:space="preserve">hub bore of non-drive end</t>
  </si>
  <si>
    <t xml:space="preserve">electric motor of a contactor</t>
  </si>
  <si>
    <t xml:space="preserve">electric motor</t>
  </si>
  <si>
    <t xml:space="preserve">contact tip of a board</t>
  </si>
  <si>
    <t xml:space="preserve">contact tip</t>
  </si>
  <si>
    <t xml:space="preserve">of a board intended to carry connected electronic components that together form electronic circuits. It consists of electrical conductors mounted on an insulating board.</t>
  </si>
  <si>
    <t xml:space="preserve">board</t>
  </si>
  <si>
    <t xml:space="preserve">first generator set</t>
  </si>
  <si>
    <t xml:space="preserve">generating set</t>
  </si>
  <si>
    <t xml:space="preserve">adsorbant packing of a column</t>
  </si>
  <si>
    <t xml:space="preserve">column</t>
  </si>
  <si>
    <t xml:space="preserve">denotes a subtype of</t>
  </si>
  <si>
    <t xml:space="preserve">insulation material</t>
  </si>
  <si>
    <t xml:space="preserve">burner</t>
  </si>
  <si>
    <t xml:space="preserve">door seal</t>
  </si>
  <si>
    <t xml:space="preserve">of a seal when used for a door.</t>
  </si>
  <si>
    <t xml:space="preserve">is an usage of a seal when used for a door.</t>
  </si>
  <si>
    <t xml:space="preserve">EP Blueprint</t>
  </si>
  <si>
    <t xml:space="preserve">exhale breath stream</t>
  </si>
  <si>
    <t xml:space="preserve">of a breath stream when being given out. Typically consisting of air with increased concentration of carbon dioxide.</t>
  </si>
  <si>
    <t xml:space="preserve">exhaust of a turbine</t>
  </si>
  <si>
    <t xml:space="preserve">part</t>
  </si>
  <si>
    <t xml:space="preserve">role played by an exhaust when being part of a turbine.</t>
  </si>
  <si>
    <t xml:space="preserve">extracted steam</t>
  </si>
  <si>
    <t xml:space="preserve">of steam when extracted from a source.</t>
  </si>
  <si>
    <t xml:space="preserve">is an usage of steam when extracted from a source.</t>
  </si>
  <si>
    <t xml:space="preserve">fan belt</t>
  </si>
  <si>
    <t xml:space="preserve">of a belt when intended to drive a fan.</t>
  </si>
  <si>
    <t xml:space="preserve">is an usage of a belt when intended to drive a fan.</t>
  </si>
  <si>
    <t xml:space="preserve">fan motor</t>
  </si>
  <si>
    <t xml:space="preserve">of a motor when intended to drive a fan.</t>
  </si>
  <si>
    <t xml:space="preserve">is an usage of a motor when intended to drive a fan.</t>
  </si>
  <si>
    <t xml:space="preserve">fan of a vent of a supply system</t>
  </si>
  <si>
    <t xml:space="preserve">role played by a fan when being part of a vent of a supply system.</t>
  </si>
  <si>
    <t xml:space="preserve">is a part role played by a fan when being part of a vent of a supply system.</t>
  </si>
  <si>
    <t xml:space="preserve">fin fan blade</t>
  </si>
  <si>
    <t xml:space="preserve">of a blade when being part of the fan of a fin-fa heat exchanger.</t>
  </si>
  <si>
    <t xml:space="preserve">is an usage of a blade when being part of the fan of a fin-fa heat exchanger.</t>
  </si>
  <si>
    <t xml:space="preserve">first stage transmission input shaft</t>
  </si>
  <si>
    <t xml:space="preserve">input shaft</t>
  </si>
  <si>
    <t xml:space="preserve">being a shaft used to transfer input power to a first stage of a transmission.</t>
  </si>
  <si>
    <t xml:space="preserve">first stage transmission pinion gear</t>
  </si>
  <si>
    <t xml:space="preserve">pinion gear</t>
  </si>
  <si>
    <t xml:space="preserve">when being part of a first stage of a transmission.</t>
  </si>
  <si>
    <t xml:space="preserve">first turbine wheel</t>
  </si>
  <si>
    <t xml:space="preserve">of a turbine wheel that is the first in a sequence.</t>
  </si>
  <si>
    <t xml:space="preserve">fourth turbine wheel</t>
  </si>
  <si>
    <t xml:space="preserve">of a turbine wheel that is the fourth in a sequence.</t>
  </si>
  <si>
    <t xml:space="preserve">fuel nozzle</t>
  </si>
  <si>
    <t xml:space="preserve">of a nozzle when intended for fuel.</t>
  </si>
  <si>
    <t xml:space="preserve">fuel pump gear</t>
  </si>
  <si>
    <t xml:space="preserve">of a gear that is driving a fuel pump.</t>
  </si>
  <si>
    <t xml:space="preserve">generated gas</t>
  </si>
  <si>
    <t xml:space="preserve">of a gas stream when being generated.</t>
  </si>
  <si>
    <t xml:space="preserve">is an usage of a gas stream when being generated.</t>
  </si>
  <si>
    <t xml:space="preserve">governor gear</t>
  </si>
  <si>
    <t xml:space="preserve">of a gear when driving a governor.</t>
  </si>
  <si>
    <t xml:space="preserve">is an usage of a gear when driving a governor.</t>
  </si>
  <si>
    <t xml:space="preserve">governor oil</t>
  </si>
  <si>
    <t xml:space="preserve">of oil that is used for a governor.</t>
  </si>
  <si>
    <t xml:space="preserve">is an usage of oil that is used for a governor.</t>
  </si>
  <si>
    <t xml:space="preserve">hydraulic oil filter</t>
  </si>
  <si>
    <t xml:space="preserve">of a filter when intended to be used to filter hydraulic oil.</t>
  </si>
  <si>
    <t xml:space="preserve">is an usage of a filter when intended to be used to filter hydraulic oil.</t>
  </si>
  <si>
    <t xml:space="preserve">incoming main cable</t>
  </si>
  <si>
    <t xml:space="preserve">of a cable when being used to carry a main incoming current. Typically supplying main power.</t>
  </si>
  <si>
    <t xml:space="preserve">inhale breath stream</t>
  </si>
  <si>
    <t xml:space="preserve">of a stream when being taken in. Typically consisting of air with oxygen.</t>
  </si>
  <si>
    <t xml:space="preserve">input module</t>
  </si>
  <si>
    <t xml:space="preserve">of a module when used to process input signals.</t>
  </si>
  <si>
    <t xml:space="preserve">internal cladding</t>
  </si>
  <si>
    <t xml:space="preserve">being a cladding when located at the inside of an item.</t>
  </si>
  <si>
    <t xml:space="preserve">is a located physical object being a cladding when located at the inside of an item.</t>
  </si>
  <si>
    <t xml:space="preserve">internal fitting</t>
  </si>
  <si>
    <t xml:space="preserve">being a fitting when located at the inside of an item.</t>
  </si>
  <si>
    <t xml:space="preserve">is a located physical object being a fitting when located at the inside of an item.</t>
  </si>
  <si>
    <t xml:space="preserve">internal lining</t>
  </si>
  <si>
    <t xml:space="preserve">being a lining when located at the inside of an item.</t>
  </si>
  <si>
    <t xml:space="preserve">is a located physical object being a lining when located at the inside of an item.</t>
  </si>
  <si>
    <t xml:space="preserve">largest tube</t>
  </si>
  <si>
    <t xml:space="preserve">of a tube when being the largest in a collection of tubes.</t>
  </si>
  <si>
    <t xml:space="preserve">lubricating oil and hydraulic fluid drive gear</t>
  </si>
  <si>
    <t xml:space="preserve">of a gear when driving the pumping of lubrication oil and hydraulic fluid.</t>
  </si>
  <si>
    <t xml:space="preserve">is an usage of a gear when driving the pumping of lubrication oil and hydraulic fluid.</t>
  </si>
  <si>
    <t xml:space="preserve">lubricating oil and hydraulic fluid pump gear</t>
  </si>
  <si>
    <t xml:space="preserve">of a gear when used for driving a pump for lubrication oil and hydraulic fluid.</t>
  </si>
  <si>
    <t xml:space="preserve">is an usage of a gear when used for driving a pump for lubrication oil and hydraulic fluid.</t>
  </si>
  <si>
    <t xml:space="preserve">peer to confirm definition</t>
  </si>
  <si>
    <t xml:space="preserve">lubrication oil cooler</t>
  </si>
  <si>
    <t xml:space="preserve">of a cooler when intended for the decrease of the temperature of oil.</t>
  </si>
  <si>
    <t xml:space="preserve">is an usage of a cooler when intended for the decrease of the temperature of oil.</t>
  </si>
  <si>
    <t xml:space="preserve">lubrication oil pump gear</t>
  </si>
  <si>
    <t xml:space="preserve">of a gear when driving a lubrication oil pump.</t>
  </si>
  <si>
    <t xml:space="preserve">is an usage of a gear when driving a lubrication oil pump.</t>
  </si>
  <si>
    <t xml:space="preserve">luffing cylinder</t>
  </si>
  <si>
    <t xml:space="preserve">of a cylinder intended to drive the up- and down motion of a machine. Typically of a crane.</t>
  </si>
  <si>
    <t xml:space="preserve">is an usage of a cylinder intended to drive the up- and down motion of a machine. Typically of a crane.</t>
  </si>
  <si>
    <t xml:space="preserve">peer to check definition.</t>
  </si>
  <si>
    <t xml:space="preserve">magnetizing current</t>
  </si>
  <si>
    <t xml:space="preserve">of a current when providing magnetizing force for a core.</t>
  </si>
  <si>
    <t xml:space="preserve">is an usage of a current when providing magnetizing force for a core.</t>
  </si>
  <si>
    <t xml:space="preserve">main wire rope</t>
  </si>
  <si>
    <t xml:space="preserve">of a wire rope when being the most important one.</t>
  </si>
  <si>
    <t xml:space="preserve">is an usage of a wire rope when being the most important one.</t>
  </si>
  <si>
    <t xml:space="preserve">output module</t>
  </si>
  <si>
    <t xml:space="preserve">of a module when used to process output signals.</t>
  </si>
  <si>
    <t xml:space="preserve">pontoon of an internal float</t>
  </si>
  <si>
    <t xml:space="preserve">being a pontoon that is part of an internal float.</t>
  </si>
  <si>
    <t xml:space="preserve">power take off wheel</t>
  </si>
  <si>
    <t xml:space="preserve">of a wheel intended to deliver the power to an external target.</t>
  </si>
  <si>
    <t xml:space="preserve">is an usage of a wheel intended to deliver the power to an external target.</t>
  </si>
  <si>
    <t xml:space="preserve">pressure reducing control valve</t>
  </si>
  <si>
    <t xml:space="preserve">of a control valve when intended to be used to reduce pressure.</t>
  </si>
  <si>
    <t xml:space="preserve">process fluid at service side</t>
  </si>
  <si>
    <t xml:space="preserve">being o process fluid that is located at a service side.</t>
  </si>
  <si>
    <t xml:space="preserve">is a located physical object being o process fluid that is located at a service side.</t>
  </si>
  <si>
    <t xml:space="preserve">pumped liquid</t>
  </si>
  <si>
    <t xml:space="preserve">of a liquid when being pumped.</t>
  </si>
  <si>
    <t xml:space="preserve">is an usage of a liquid when being pumped.</t>
  </si>
  <si>
    <t xml:space="preserve">refrigerator condensor motor</t>
  </si>
  <si>
    <t xml:space="preserve">of a motor when intended to be used to drive a coolant compressor in a refrigerator.</t>
  </si>
  <si>
    <t xml:space="preserve">riser coating</t>
  </si>
  <si>
    <t xml:space="preserve">being a coating when located on a riser.</t>
  </si>
  <si>
    <t xml:space="preserve">is a located physical object being a coating when located on a riser.</t>
  </si>
  <si>
    <t xml:space="preserve">rotor blade</t>
  </si>
  <si>
    <t xml:space="preserve">of a blade when connected to a rotor wheel or disc. Typically used to pick up and accelerate a gas flow.</t>
  </si>
  <si>
    <t xml:space="preserve">is an usage of a blade when connected to a rotor wheel or disc. Typically used to pick up and accelerate a gas flow.</t>
  </si>
  <si>
    <t xml:space="preserve">scavenger vessel</t>
  </si>
  <si>
    <t xml:space="preserve">of a vessel when intended to be used to contain a chemical agent that is added to a chemical mixture to counteract the effects of impurities.</t>
  </si>
  <si>
    <t xml:space="preserve">is an usage of a vessel when intended to be used to contain a chemical agent that is added to a chemical mixture to counteract the effects of impurities.</t>
  </si>
  <si>
    <t xml:space="preserve">seal of a hinged door closure</t>
  </si>
  <si>
    <t xml:space="preserve">role played by a seal that is part of a hinged door closure.</t>
  </si>
  <si>
    <t xml:space="preserve">is a part role played by a seal that is part of a hinged door closure.</t>
  </si>
  <si>
    <t xml:space="preserve">seal oil stream</t>
  </si>
  <si>
    <t xml:space="preserve">of an oil stream when intended to be used for a seal.</t>
  </si>
  <si>
    <t xml:space="preserve">is an usage of an oil stream when intended to be used for a seal.</t>
  </si>
  <si>
    <t xml:space="preserve">sealing oil drive gear</t>
  </si>
  <si>
    <t xml:space="preserve">of a gear that is driving the pumping of sealing oil.</t>
  </si>
  <si>
    <t xml:space="preserve">sealing oil pump gear</t>
  </si>
  <si>
    <t xml:space="preserve">of a gear that is driving a pump for sealing oil.</t>
  </si>
  <si>
    <t xml:space="preserve">second stage transmission pinion gear</t>
  </si>
  <si>
    <t xml:space="preserve">when used as the smaller gear in the second stage of a transmission.</t>
  </si>
  <si>
    <t xml:space="preserve">is a pinion gear when used as the smaller gear in the second stage of a transmission.</t>
  </si>
  <si>
    <t xml:space="preserve">second stage transmission planetary gear</t>
  </si>
  <si>
    <t xml:space="preserve">planetary gear</t>
  </si>
  <si>
    <t xml:space="preserve">when used in the second stage of a transmission.</t>
  </si>
  <si>
    <t xml:space="preserve">is a planetary gear when used in the second stage of a transmission.</t>
  </si>
  <si>
    <t xml:space="preserve">second turbine wheel</t>
  </si>
  <si>
    <t xml:space="preserve">of a turbine hweel that is the second in a sequence.</t>
  </si>
  <si>
    <t xml:space="preserve">is an usage of a turbine hweel that is the second in a sequence.</t>
  </si>
  <si>
    <t xml:space="preserve">servomechanism drive gear</t>
  </si>
  <si>
    <t xml:space="preserve">of a gear that is driving a control system that converts a small mechanical motion into one requiring much greater power.</t>
  </si>
  <si>
    <t xml:space="preserve">shell liner</t>
  </si>
  <si>
    <t xml:space="preserve">of a liner when located inside a shell.</t>
  </si>
  <si>
    <t xml:space="preserve">is an usage of a liner when located inside a shell.</t>
  </si>
  <si>
    <t xml:space="preserve">shut off glass</t>
  </si>
  <si>
    <t xml:space="preserve">of a glass when intended to be used to shut off.</t>
  </si>
  <si>
    <t xml:space="preserve">is an usage of a glass when intended to be used to shut off.</t>
  </si>
  <si>
    <t xml:space="preserve">starter gear</t>
  </si>
  <si>
    <t xml:space="preserve">of a gear when driving a starter.</t>
  </si>
  <si>
    <t xml:space="preserve">stator blade</t>
  </si>
  <si>
    <t xml:space="preserve">of a blade when being part of a stator. Typically attacheded to a carter or casing and intended to accelerate a gas flow.</t>
  </si>
  <si>
    <t xml:space="preserve">is an usage of a blade when being part of a stator. Typically attacheded to a carter or casing and intended to accelerate a gas flow.</t>
  </si>
  <si>
    <t xml:space="preserve">steam bleed stream</t>
  </si>
  <si>
    <t xml:space="preserve">of a steam stream that is extracted or caused to escape from a container.</t>
  </si>
  <si>
    <t xml:space="preserve">is an usage of a steam stream that is extracted or caused to escape from a container.</t>
  </si>
  <si>
    <t xml:space="preserve">stream shaper tube</t>
  </si>
  <si>
    <t xml:space="preserve">of a tube when intended to be used to stabilize flow. Typically connected to a monitor for fire fighting.</t>
  </si>
  <si>
    <t xml:space="preserve">is an usage of a tube when intended to be used to stabilize flow. Typically connected to a monitor for fire fighting.</t>
  </si>
  <si>
    <t xml:space="preserve">tank trim</t>
  </si>
  <si>
    <t xml:space="preserve">of a trim that is part of a tank.</t>
  </si>
  <si>
    <t xml:space="preserve">is an usage of a trim that is part of a tank.</t>
  </si>
  <si>
    <t xml:space="preserve">terminal box protection material</t>
  </si>
  <si>
    <t xml:space="preserve">of protection material when intended to be used to protect terminal boxes, that house electrical cable terminations.</t>
  </si>
  <si>
    <t xml:space="preserve">is an usage of protection material when intended to be used to protect terminal boxes, that house electrical cable terminations.</t>
  </si>
  <si>
    <t xml:space="preserve">test fixture</t>
  </si>
  <si>
    <t xml:space="preserve">of a fixture when used to fix something for testing.</t>
  </si>
  <si>
    <t xml:space="preserve">is an usage of a fixture when used to fix something for testing.</t>
  </si>
  <si>
    <t xml:space="preserve">test outlet check valve</t>
  </si>
  <si>
    <t xml:space="preserve">of a check valve when intended to be used for an outlet during testing.</t>
  </si>
  <si>
    <t xml:space="preserve">is an usage of a check valve when intended to be used for an outlet during testing.</t>
  </si>
  <si>
    <t xml:space="preserve">third turbine wheel</t>
  </si>
  <si>
    <t xml:space="preserve">of a turbine wheel when being that third in a sequence of turbine wheels.</t>
  </si>
  <si>
    <t xml:space="preserve">is an usage of a turbine wheel when being that third in a sequence of turbine wheels.</t>
  </si>
  <si>
    <t xml:space="preserve">top throat</t>
  </si>
  <si>
    <t xml:space="preserve">of a throat when located at the top of an item.</t>
  </si>
  <si>
    <t xml:space="preserve">is an usage of a throat when located at the top of an item.</t>
  </si>
  <si>
    <t xml:space="preserve">trim seal</t>
  </si>
  <si>
    <t xml:space="preserve">of a seal that is part of a trim. Typically of a valve trim.</t>
  </si>
  <si>
    <t xml:space="preserve">tube of a de-superheater</t>
  </si>
  <si>
    <t xml:space="preserve">role played by a tube when being a part of a de-superheater.</t>
  </si>
  <si>
    <t xml:space="preserve">is a part role played by a tube when being a part of a de-superheater.</t>
  </si>
  <si>
    <t xml:space="preserve">tube of a superheater</t>
  </si>
  <si>
    <t xml:space="preserve">role played by a tube when being part of a superheater.</t>
  </si>
  <si>
    <t xml:space="preserve">is a part role played by a tube when being part of a superheater.</t>
  </si>
  <si>
    <t xml:space="preserve">turbine blade of a first rotor</t>
  </si>
  <si>
    <t xml:space="preserve">role played by a turbine blade when being a part of the first rotor.</t>
  </si>
  <si>
    <t xml:space="preserve">is a part role played by a turbine blade when being a part of the first rotor.</t>
  </si>
  <si>
    <t xml:space="preserve">turbine blade of a first stator</t>
  </si>
  <si>
    <t xml:space="preserve">role played by a turbine blade when being a part of the first stator.</t>
  </si>
  <si>
    <t xml:space="preserve">is a part role played by a turbine blade when being a part of the first stator.</t>
  </si>
  <si>
    <t xml:space="preserve">turbine blade of a fourth rotor</t>
  </si>
  <si>
    <t xml:space="preserve">role played by a turbine blade when being a part of the fourth rotor.</t>
  </si>
  <si>
    <t xml:space="preserve">is a part role played by a turbine blade when being a part of the fourth rotor.</t>
  </si>
  <si>
    <t xml:space="preserve">turbine blade of a fourth stator</t>
  </si>
  <si>
    <t xml:space="preserve">role played by a turbine blade when being a part of the fourth stator.</t>
  </si>
  <si>
    <t xml:space="preserve">is a part role played by a turbine blade when being a part of the fourth stator.</t>
  </si>
  <si>
    <t xml:space="preserve">turbine blade of a second rotor</t>
  </si>
  <si>
    <t xml:space="preserve">role played by a turbine blade when being a part of the second rotor.</t>
  </si>
  <si>
    <t xml:space="preserve">is a part role played by a turbine blade when being a part of the second rotor.</t>
  </si>
  <si>
    <t xml:space="preserve">turbine blade of a second stator</t>
  </si>
  <si>
    <t xml:space="preserve">role played by a turbine blade when being a part of the second stator.</t>
  </si>
  <si>
    <t xml:space="preserve">is a part role played by a turbine blade when being a part of the second stator.</t>
  </si>
  <si>
    <t xml:space="preserve">turbine blade of a third rotor</t>
  </si>
  <si>
    <t xml:space="preserve">role played by a turbine blade when being a part of the third rotor.</t>
  </si>
  <si>
    <t xml:space="preserve">is a part role played by a turbine blade when being a part of the third rotor.</t>
  </si>
  <si>
    <t xml:space="preserve">turbine blade of a third stator</t>
  </si>
  <si>
    <t xml:space="preserve">role played by a turbine blade when being a part of the third stator.</t>
  </si>
  <si>
    <t xml:space="preserve">is a part role played by a turbine blade when being a part of the third stator.</t>
  </si>
  <si>
    <t xml:space="preserve">turbine inlet guide vane</t>
  </si>
  <si>
    <t xml:space="preserve">of a vane when intended to be used to guide a fluid at the inlet of a turbine.</t>
  </si>
  <si>
    <t xml:space="preserve">is an usage of a vane when intended to be used to guide a fluid at the inlet of a turbine.</t>
  </si>
  <si>
    <t xml:space="preserve">turbine load compressor</t>
  </si>
  <si>
    <t xml:space="preserve">of a compressor when intended to be used to provide a load for a turbine.</t>
  </si>
  <si>
    <t xml:space="preserve">is an usage of a compressor when intended to be used to provide a load for a turbine.</t>
  </si>
  <si>
    <t xml:space="preserve">vessel relief stream</t>
  </si>
  <si>
    <t xml:space="preserve">of a stream when being output from a vessel via a relief system.</t>
  </si>
  <si>
    <t xml:space="preserve">vessel trim</t>
  </si>
  <si>
    <t xml:space="preserve">of a trim when bing part of a vessel.</t>
  </si>
  <si>
    <t xml:space="preserve">of a generator set being the first in a sequence.</t>
  </si>
  <si>
    <t xml:space="preserve">batch of hydraulic oil at tank and heater</t>
  </si>
  <si>
    <t xml:space="preserve">of a batch of hydraulic oil that is at a hydraulic tank and at a heater.</t>
  </si>
  <si>
    <t xml:space="preserve">is a located physical object of a batch of hydraulic oil that is at a hydraulic tank and at a heater.</t>
  </si>
  <si>
    <t xml:space="preserve">batch of hydraulic oil for a high pressure compressor</t>
  </si>
  <si>
    <t xml:space="preserve">purpose</t>
  </si>
  <si>
    <t xml:space="preserve">of a batch of hydraulic oil that is for a high pressure compressor.</t>
  </si>
  <si>
    <t xml:space="preserve">is a purpose of a batch of hydraulic oil that is for a high pressure compressor.</t>
  </si>
  <si>
    <t xml:space="preserve">blow down stream</t>
  </si>
  <si>
    <t xml:space="preserve">of a stream when being a depressurized or hot fluid from a high pressure or high temperature source.</t>
  </si>
  <si>
    <t xml:space="preserve">is an usage of a stream when being a depressurized or hot fluid from a high pressure or high temperature source.</t>
  </si>
  <si>
    <t xml:space="preserve">process connection inlet</t>
  </si>
  <si>
    <t xml:space="preserve">of a process connection assembly when used as an inlet.</t>
  </si>
  <si>
    <t xml:space="preserve">Hindrik Koning</t>
  </si>
  <si>
    <t xml:space="preserve">process connection assembly</t>
  </si>
  <si>
    <t xml:space="preserve">process connection outlet</t>
  </si>
  <si>
    <t xml:space="preserve">of a process connection assembly when used as an outlet.</t>
  </si>
  <si>
    <t xml:space="preserve">electrical connection for signal</t>
  </si>
  <si>
    <t xml:space="preserve">of an electrical connection assembly when used for a signal.</t>
  </si>
  <si>
    <t xml:space="preserve">electrical connection</t>
  </si>
  <si>
    <t xml:space="preserve">electrical connection for power</t>
  </si>
  <si>
    <t xml:space="preserve">of an electrical connection assembly when used for power.</t>
  </si>
  <si>
    <t xml:space="preserve">type of cooling tower</t>
  </si>
  <si>
    <t xml:space="preserve">that indicates the class that is narrower and has more constraining criteria for membership than the superclass.</t>
  </si>
  <si>
    <t xml:space="preserve">is a subtype that indicates the class that is narrower and has more constraining criteria for membership than the superclass.</t>
  </si>
  <si>
    <t xml:space="preserve">cooling tower</t>
  </si>
  <si>
    <t xml:space="preserve">type of tank bottom</t>
  </si>
  <si>
    <t xml:space="preserve">tank bottom</t>
  </si>
  <si>
    <t xml:space="preserve">of tank bottom</t>
  </si>
  <si>
    <t xml:space="preserve">GAME IDMS system</t>
  </si>
  <si>
    <t xml:space="preserve">that is part of a tank.</t>
  </si>
  <si>
    <t xml:space="preserve">is a floor that is part of a tank.</t>
  </si>
  <si>
    <t xml:space="preserve">wall tubes</t>
  </si>
  <si>
    <t xml:space="preserve">collection of tubes</t>
  </si>
  <si>
    <t xml:space="preserve">that are arranged along a wall. Typicallly of a boiler or furnace.</t>
  </si>
  <si>
    <t xml:space="preserve">collection of cracks</t>
  </si>
  <si>
    <t xml:space="preserve">of which each item is a crack.</t>
  </si>
  <si>
    <t xml:space="preserve">collection of wet H2S corrosion cracks</t>
  </si>
  <si>
    <t xml:space="preserve">of which each crack is caused by wet H2S stress corrosion.</t>
  </si>
  <si>
    <t xml:space="preserve">special equipment item</t>
  </si>
  <si>
    <t xml:space="preserve">equipment item</t>
  </si>
  <si>
    <t xml:space="preserve">that is not of a kind covered by the kinds in a list of kinds of equipment.</t>
  </si>
  <si>
    <t xml:space="preserve">engine with integral radiator</t>
  </si>
  <si>
    <t xml:space="preserve">has by definition as part a</t>
  </si>
  <si>
    <t xml:space="preserve">1,1</t>
  </si>
  <si>
    <t xml:space="preserve">radiator</t>
  </si>
  <si>
    <t xml:space="preserve">Pearl project</t>
  </si>
  <si>
    <t xml:space="preserve">engine</t>
  </si>
  <si>
    <t xml:space="preserve">semi-open pump impeller</t>
  </si>
  <si>
    <t xml:space="preserve">pump impeller configuration</t>
  </si>
  <si>
    <t xml:space="preserve">open pump impeller</t>
  </si>
  <si>
    <t xml:space="preserve">closed pump impeller</t>
  </si>
  <si>
    <t xml:space="preserve">double suction pump impeller</t>
  </si>
  <si>
    <t xml:space="preserve">bearing pedestal mounted pump</t>
  </si>
  <si>
    <t xml:space="preserve">pump mount configuration</t>
  </si>
  <si>
    <t xml:space="preserve">in-line pump</t>
  </si>
  <si>
    <t xml:space="preserve">skirt mounted pump</t>
  </si>
  <si>
    <t xml:space="preserve">suspended pump</t>
  </si>
  <si>
    <t xml:space="preserve">vertical frame mounted pump</t>
  </si>
  <si>
    <t xml:space="preserve">flange mounted pump</t>
  </si>
  <si>
    <t xml:space="preserve">lantern mounted pump</t>
  </si>
  <si>
    <t xml:space="preserve">skid mounted pump</t>
  </si>
  <si>
    <t xml:space="preserve">wall mounted pump</t>
  </si>
  <si>
    <t xml:space="preserve">barrel mounted vertical pump casing</t>
  </si>
  <si>
    <t xml:space="preserve">labyrinth shaft seal with buffer gas injection</t>
  </si>
  <si>
    <t xml:space="preserve">labyrinth shaft seal</t>
  </si>
  <si>
    <t xml:space="preserve">that is intended to prevent liquid leakage or hazardous emissions of process and chemical pumps. In hazardous application conventionally liquid lubricated, double or tandem seal arrangements ar used. These seal configurations are subject to rapid failure and leakage to atmosphere when liquid pressure, or circulation, is lost. Contamination of the sealant liquid over time is also a frequent problem. The buffer gas injection system is an answer to these failure modes.</t>
  </si>
  <si>
    <t xml:space="preserve">floating ring liquid shaft seal with buffer gas injection</t>
  </si>
  <si>
    <t xml:space="preserve">liquid seal</t>
  </si>
  <si>
    <t xml:space="preserve">with floating ring that are used in a buffer gas assembly. In these seals, the mating surfaces never touch, reducing the probability of excessive wear or seal failure. However, because of the relatively large clearances required, floating ring seals exhibit a very high leakage rate, which requires the use of more buffer gas.</t>
  </si>
  <si>
    <t xml:space="preserve">shaft seal</t>
  </si>
  <si>
    <t xml:space="preserve">restrictive ring shaft seal with buffer gas injection</t>
  </si>
  <si>
    <t xml:space="preserve">restrictive ring shaft seal</t>
  </si>
  <si>
    <t xml:space="preserve">.</t>
  </si>
  <si>
    <t xml:space="preserve">first starter motor</t>
  </si>
  <si>
    <t xml:space="preserve">starter motor</t>
  </si>
  <si>
    <t xml:space="preserve">of a starter motor being the first in a sequence.</t>
  </si>
  <si>
    <t xml:space="preserve">remote control system for a camera</t>
  </si>
  <si>
    <t xml:space="preserve">remote control system</t>
  </si>
  <si>
    <t xml:space="preserve">is by definition an auxiliary of a</t>
  </si>
  <si>
    <t xml:space="preserve">evaporation facility</t>
  </si>
  <si>
    <t xml:space="preserve">facility</t>
  </si>
  <si>
    <t xml:space="preserve">for conversion of a material into a vapour phase. Typically starting from a fluid in a liquid phase.</t>
  </si>
  <si>
    <t xml:space="preserve">treatment facility</t>
  </si>
  <si>
    <t xml:space="preserve">for treatment of material to change its characteristics.</t>
  </si>
  <si>
    <t xml:space="preserve">facts about process units</t>
  </si>
  <si>
    <t xml:space="preserve">vacuum creation facility</t>
  </si>
  <si>
    <t xml:space="preserve">for the lowering of pressure below atmospheric pressure.</t>
  </si>
  <si>
    <t xml:space="preserve">fired heating facility</t>
  </si>
  <si>
    <t xml:space="preserve">for adding heat to material which heat is generated from combution.</t>
  </si>
  <si>
    <t xml:space="preserve">heat transfer facility</t>
  </si>
  <si>
    <t xml:space="preserve">for transfer of heat from one material to another. Typically between two fluids through a wall that separates the fluids.</t>
  </si>
  <si>
    <t xml:space="preserve">mechanical treatment facility</t>
  </si>
  <si>
    <t xml:space="preserve">for treatment by mechanical means.</t>
  </si>
  <si>
    <t xml:space="preserve">mixing facility</t>
  </si>
  <si>
    <t xml:space="preserve">for mixing material to increase homogeneous distribution of the concentration of components.</t>
  </si>
  <si>
    <t xml:space="preserve">pipeline transport facility</t>
  </si>
  <si>
    <t xml:space="preserve">transport facility</t>
  </si>
  <si>
    <t xml:space="preserve">for transport by means of a piping system.</t>
  </si>
  <si>
    <t xml:space="preserve">relief facility</t>
  </si>
  <si>
    <t xml:space="preserve">for relieving a pressure in an enclosed area.</t>
  </si>
  <si>
    <t xml:space="preserve">pressurized storage facility</t>
  </si>
  <si>
    <t xml:space="preserve">storage facility</t>
  </si>
  <si>
    <t xml:space="preserve">for storage under pressure above atmospheric pressure.</t>
  </si>
  <si>
    <t xml:space="preserve">structural facility</t>
  </si>
  <si>
    <t xml:space="preserve">for provision of strength or support.</t>
  </si>
  <si>
    <t xml:space="preserve">atmospheric storage facility</t>
  </si>
  <si>
    <t xml:space="preserve">for storage under at atmospheric pressure.</t>
  </si>
  <si>
    <t xml:space="preserve">manufacturing site</t>
  </si>
  <si>
    <t xml:space="preserve">manufacturing facility</t>
  </si>
  <si>
    <t xml:space="preserve">for manufacturing of materials covering the processes on a complete site. Typically including various processing facilities, storage facilities, supply and delivery facilities. Typically the units are connected and include and facilitating general facilities.</t>
  </si>
  <si>
    <t xml:space="preserve">for manufacturing of materials from base materials. Typically a role of a process unit or of various processing units.</t>
  </si>
  <si>
    <t xml:space="preserve">plant facility</t>
  </si>
  <si>
    <t xml:space="preserve">being a role of a process plant to perform a particular type of process for the manufacturing of one or more types of materials.</t>
  </si>
  <si>
    <t xml:space="preserve">process unit facility</t>
  </si>
  <si>
    <t xml:space="preserve">being a role of a process unit to perform a particular type of process that is one of the sub-processes in a process plant.</t>
  </si>
  <si>
    <t xml:space="preserve">system facility</t>
  </si>
  <si>
    <t xml:space="preserve">being a role of a system to perform a particular type of process that is one of the sub-processes in a process plant.</t>
  </si>
  <si>
    <t xml:space="preserve">venting facility</t>
  </si>
  <si>
    <t xml:space="preserve">for releasing vapour to atmosphere.</t>
  </si>
  <si>
    <t xml:space="preserve">separation facility</t>
  </si>
  <si>
    <t xml:space="preserve">for separation of components from a mixture.</t>
  </si>
  <si>
    <t xml:space="preserve">unit operation facility</t>
  </si>
  <si>
    <t xml:space="preserve">for transformation of material into other material or for transfer of material to another location.</t>
  </si>
  <si>
    <t xml:space="preserve">evaporator</t>
  </si>
  <si>
    <t xml:space="preserve">treater</t>
  </si>
  <si>
    <t xml:space="preserve">vacuum pump</t>
  </si>
  <si>
    <t xml:space="preserve">fired heater</t>
  </si>
  <si>
    <t xml:space="preserve">heat transfer equipment item</t>
  </si>
  <si>
    <t xml:space="preserve">machine</t>
  </si>
  <si>
    <t xml:space="preserve">mixer</t>
  </si>
  <si>
    <t xml:space="preserve">piping system</t>
  </si>
  <si>
    <t xml:space="preserve">relief valve</t>
  </si>
  <si>
    <t xml:space="preserve">pressure vessel</t>
  </si>
  <si>
    <t xml:space="preserve">structure</t>
  </si>
  <si>
    <t xml:space="preserve">atmospheric storage tank</t>
  </si>
  <si>
    <t xml:space="preserve">site</t>
  </si>
  <si>
    <t xml:space="preserve">complex</t>
  </si>
  <si>
    <t xml:space="preserve">plant</t>
  </si>
  <si>
    <t xml:space="preserve">process unit</t>
  </si>
  <si>
    <t xml:space="preserve">vent</t>
  </si>
  <si>
    <t xml:space="preserve">separator</t>
  </si>
  <si>
    <t xml:space="preserve">equipment system</t>
  </si>
  <si>
    <t xml:space="preserve">fluid movement</t>
  </si>
  <si>
    <t xml:space="preserve">movement</t>
  </si>
  <si>
    <t xml:space="preserve">wet H2S inspection program</t>
  </si>
  <si>
    <t xml:space="preserve">inspection program</t>
  </si>
  <si>
    <t xml:space="preserve">regarding H2S.</t>
  </si>
  <si>
    <t xml:space="preserve">program</t>
  </si>
  <si>
    <t xml:space="preserve">of inspection activities.</t>
  </si>
  <si>
    <t xml:space="preserve">pallet</t>
  </si>
  <si>
    <t xml:space="preserve">plate</t>
  </si>
  <si>
    <t xml:space="preserve">in a vent housing that is intended to allow intake of air and escape of vapors as an enclosure normally breathes in and out. Pallets open and close to permit only that intake or outlet relief necessary to remain within permissible working pressures and avoid damage typically to a tank.</t>
  </si>
  <si>
    <t xml:space="preserve">discharge location</t>
  </si>
  <si>
    <t xml:space="preserve">that a substance is emitted or released.</t>
  </si>
  <si>
    <t xml:space="preserve">coating of a floor</t>
  </si>
  <si>
    <t xml:space="preserve">draw off sump of a roof</t>
  </si>
  <si>
    <t xml:space="preserve">roof</t>
  </si>
  <si>
    <t xml:space="preserve">collection of floating roof seals of a roof</t>
  </si>
  <si>
    <t xml:space="preserve">type of air cooler</t>
  </si>
  <si>
    <t xml:space="preserve">air cooled heat exchanger</t>
  </si>
  <si>
    <t xml:space="preserve">type of blanket gas</t>
  </si>
  <si>
    <t xml:space="preserve">gas</t>
  </si>
  <si>
    <t xml:space="preserve">type of boiler</t>
  </si>
  <si>
    <t xml:space="preserve">boiler</t>
  </si>
  <si>
    <t xml:space="preserve">type of burner</t>
  </si>
  <si>
    <t xml:space="preserve">type of cathodic protection</t>
  </si>
  <si>
    <t xml:space="preserve">cathodic protection</t>
  </si>
  <si>
    <t xml:space="preserve">type of containment</t>
  </si>
  <si>
    <t xml:space="preserve">containment</t>
  </si>
  <si>
    <t xml:space="preserve">type of containment wall</t>
  </si>
  <si>
    <t xml:space="preserve">containment wall</t>
  </si>
  <si>
    <t xml:space="preserve">wall</t>
  </si>
  <si>
    <t xml:space="preserve">that is intended to contain fluids to prevent any spill into the environment, in the unlikely event that there is a breach in a storage tank.</t>
  </si>
  <si>
    <t xml:space="preserve">type of corrosion inhibitor</t>
  </si>
  <si>
    <t xml:space="preserve">corrosion inhibitor</t>
  </si>
  <si>
    <t xml:space="preserve">type of drier</t>
  </si>
  <si>
    <t xml:space="preserve">drier</t>
  </si>
  <si>
    <t xml:space="preserve">type of fin</t>
  </si>
  <si>
    <t xml:space="preserve">fin</t>
  </si>
  <si>
    <t xml:space="preserve">type of flare</t>
  </si>
  <si>
    <t xml:space="preserve">flare</t>
  </si>
  <si>
    <t xml:space="preserve">type of furnace</t>
  </si>
  <si>
    <t xml:space="preserve">furnace</t>
  </si>
  <si>
    <t xml:space="preserve">type of gas (air or natural gas)</t>
  </si>
  <si>
    <t xml:space="preserve">air or natural gas</t>
  </si>
  <si>
    <t xml:space="preserve">type of level gauge</t>
  </si>
  <si>
    <t xml:space="preserve">level gauge</t>
  </si>
  <si>
    <t xml:space="preserve">type of isolation material</t>
  </si>
  <si>
    <t xml:space="preserve">isolation material</t>
  </si>
  <si>
    <t xml:space="preserve">type of joint</t>
  </si>
  <si>
    <t xml:space="preserve">joint</t>
  </si>
  <si>
    <t xml:space="preserve">type of line tension/depth measuring</t>
  </si>
  <si>
    <t xml:space="preserve">to measure</t>
  </si>
  <si>
    <t xml:space="preserve">type of lining</t>
  </si>
  <si>
    <t xml:space="preserve">lining</t>
  </si>
  <si>
    <t xml:space="preserve">type of liquid</t>
  </si>
  <si>
    <t xml:space="preserve">liquid</t>
  </si>
  <si>
    <t xml:space="preserve">method of manufacturing</t>
  </si>
  <si>
    <t xml:space="preserve">manufacturing</t>
  </si>
  <si>
    <t xml:space="preserve">type of mixer</t>
  </si>
  <si>
    <t xml:space="preserve">type of preheater</t>
  </si>
  <si>
    <t xml:space="preserve">preheater</t>
  </si>
  <si>
    <t xml:space="preserve">type of primer</t>
  </si>
  <si>
    <t xml:space="preserve">primer</t>
  </si>
  <si>
    <t xml:space="preserve">type of heating</t>
  </si>
  <si>
    <t xml:space="preserve">heating</t>
  </si>
  <si>
    <t xml:space="preserve">type of relief device</t>
  </si>
  <si>
    <t xml:space="preserve">type of soil</t>
  </si>
  <si>
    <t xml:space="preserve">soil</t>
  </si>
  <si>
    <t xml:space="preserve">type of special equipment item</t>
  </si>
  <si>
    <t xml:space="preserve">type of support</t>
  </si>
  <si>
    <t xml:space="preserve">type of support attachment</t>
  </si>
  <si>
    <t xml:space="preserve">support attachment</t>
  </si>
  <si>
    <t xml:space="preserve">type of support for fire proofing</t>
  </si>
  <si>
    <t xml:space="preserve">type of tank</t>
  </si>
  <si>
    <t xml:space="preserve">tank</t>
  </si>
  <si>
    <t xml:space="preserve">type of tank roof</t>
  </si>
  <si>
    <t xml:space="preserve">tank roof</t>
  </si>
  <si>
    <t xml:space="preserve">type of tank roof drain</t>
  </si>
  <si>
    <t xml:space="preserve">drain</t>
  </si>
  <si>
    <t xml:space="preserve">type of tank suction</t>
  </si>
  <si>
    <t xml:space="preserve">suction</t>
  </si>
  <si>
    <t xml:space="preserve">type of thinning</t>
  </si>
  <si>
    <t xml:space="preserve">to dilute</t>
  </si>
  <si>
    <t xml:space="preserve">type of transmission lubricant</t>
  </si>
  <si>
    <t xml:space="preserve">transmission lubricant</t>
  </si>
  <si>
    <t xml:space="preserve">type of tray</t>
  </si>
  <si>
    <t xml:space="preserve">tray</t>
  </si>
  <si>
    <t xml:space="preserve">type of tube joints</t>
  </si>
  <si>
    <t xml:space="preserve">tube joint</t>
  </si>
  <si>
    <t xml:space="preserve">type of under voltage</t>
  </si>
  <si>
    <t xml:space="preserve">under voltage</t>
  </si>
  <si>
    <t xml:space="preserve">turbine spool</t>
  </si>
  <si>
    <t xml:space="preserve">turbine wheel</t>
  </si>
  <si>
    <t xml:space="preserve">type of lever</t>
  </si>
  <si>
    <t xml:space="preserve">lever</t>
  </si>
  <si>
    <t xml:space="preserve">type of tube</t>
  </si>
  <si>
    <t xml:space="preserve">tube</t>
  </si>
  <si>
    <t xml:space="preserve">type of incinerated gas</t>
  </si>
  <si>
    <t xml:space="preserve">work centre</t>
  </si>
  <si>
    <t xml:space="preserve">work center</t>
  </si>
  <si>
    <t xml:space="preserve">Hand-over guide</t>
  </si>
  <si>
    <t xml:space="preserve">type of test medium</t>
  </si>
  <si>
    <t xml:space="preserve">fluid substance</t>
  </si>
  <si>
    <t xml:space="preserve">of a fluid substance that acts as medium for some purpose.</t>
  </si>
  <si>
    <t xml:space="preserve">is a fluid substance of a fluid substance that acts as medium for some purpose.</t>
  </si>
  <si>
    <t xml:space="preserve">substance of batch</t>
  </si>
  <si>
    <t xml:space="preserve">SAP SEOP</t>
  </si>
  <si>
    <t xml:space="preserve">line mounting support</t>
  </si>
  <si>
    <t xml:space="preserve">mounting support</t>
  </si>
  <si>
    <t xml:space="preserve">intended for mounting lines, typically for instruments.</t>
  </si>
  <si>
    <t xml:space="preserve">DEP Data/Requisition</t>
  </si>
  <si>
    <t xml:space="preserve">special piping item</t>
  </si>
  <si>
    <t xml:space="preserve">piping component</t>
  </si>
  <si>
    <t xml:space="preserve">that is not in the collection of selected standardized classes of piping.</t>
  </si>
  <si>
    <t xml:space="preserve">vibrating tube, imperial version</t>
  </si>
  <si>
    <t xml:space="preserve">vibrating tube</t>
  </si>
  <si>
    <t xml:space="preserve">vibrating tube, metric version</t>
  </si>
  <si>
    <t xml:space="preserve">flanged hose</t>
  </si>
  <si>
    <t xml:space="preserve">hose</t>
  </si>
  <si>
    <t xml:space="preserve">that is provided with flanges to enable a flanged connection.</t>
  </si>
  <si>
    <t xml:space="preserve">symbols abouts</t>
  </si>
  <si>
    <t xml:space="preserve">isolating flange set and spool</t>
  </si>
  <si>
    <t xml:space="preserve">flange insulation set</t>
  </si>
  <si>
    <t xml:space="preserve">spool piece</t>
  </si>
  <si>
    <t xml:space="preserve">heated process piping</t>
  </si>
  <si>
    <t xml:space="preserve">process piping</t>
  </si>
  <si>
    <t xml:space="preserve">role</t>
  </si>
  <si>
    <t xml:space="preserve">of process piping when it is heated.</t>
  </si>
  <si>
    <t xml:space="preserve">dry chemical monitor</t>
  </si>
  <si>
    <t xml:space="preserve">monitoring system</t>
  </si>
  <si>
    <t xml:space="preserve">intended for dry chemical.</t>
  </si>
  <si>
    <t xml:space="preserve">heated utility piping</t>
  </si>
  <si>
    <t xml:space="preserve">utility piping</t>
  </si>
  <si>
    <t xml:space="preserve">of utility piping when heated.</t>
  </si>
  <si>
    <t xml:space="preserve">quick release piping end closure</t>
  </si>
  <si>
    <t xml:space="preserve">piping end closure</t>
  </si>
  <si>
    <t xml:space="preserve">intended to be operated in a simple manner, for which typically no tools are required.</t>
  </si>
  <si>
    <t xml:space="preserve">drain trap</t>
  </si>
  <si>
    <t xml:space="preserve">trap</t>
  </si>
  <si>
    <t xml:space="preserve">when part of a drain system.</t>
  </si>
  <si>
    <t xml:space="preserve">vent trap</t>
  </si>
  <si>
    <t xml:space="preserve">when part of a vent system.</t>
  </si>
  <si>
    <t xml:space="preserve">low expansion foam monitor</t>
  </si>
  <si>
    <t xml:space="preserve">for low expansion foam.</t>
  </si>
  <si>
    <t xml:space="preserve">heated process or utility piping</t>
  </si>
  <si>
    <t xml:space="preserve">is a composed generalization of</t>
  </si>
  <si>
    <t xml:space="preserve">strainer or in-line filter</t>
  </si>
  <si>
    <t xml:space="preserve">filter</t>
  </si>
  <si>
    <t xml:space="preserve"> is a filter that is intended to be supported by connected equipment. Typically supported by piping, that is located upstream equipment and used to protect subject equipment from unwished particles present.</t>
  </si>
  <si>
    <t xml:space="preserve">PACER possessor of aspect</t>
  </si>
  <si>
    <t xml:space="preserve">strainer</t>
  </si>
  <si>
    <t xml:space="preserve">in-line filter</t>
  </si>
  <si>
    <t xml:space="preserve">ceramic tube filter element</t>
  </si>
  <si>
    <t xml:space="preserve">filter element</t>
  </si>
  <si>
    <t xml:space="preserve">intended for a ceramic tube filter.</t>
  </si>
  <si>
    <t xml:space="preserve">PACER</t>
  </si>
  <si>
    <t xml:space="preserve">type of ceramic tube filter element</t>
  </si>
  <si>
    <t xml:space="preserve">road crossing</t>
  </si>
  <si>
    <t xml:space="preserve">junction</t>
  </si>
  <si>
    <t xml:space="preserve">where one street or road crosses another.</t>
  </si>
  <si>
    <t xml:space="preserve">open channel</t>
  </si>
  <si>
    <t xml:space="preserve">that has a more or less tubular shape and is open at the top.</t>
  </si>
  <si>
    <t xml:space="preserve">shelter</t>
  </si>
  <si>
    <t xml:space="preserve">that provides privacy and protection from danger.</t>
  </si>
  <si>
    <t xml:space="preserve">building engineering</t>
  </si>
  <si>
    <t xml:space="preserve">workshop building</t>
  </si>
  <si>
    <t xml:space="preserve">building</t>
  </si>
  <si>
    <t xml:space="preserve">that is intended to provide a working space for people and their resources for construction or maintenance.</t>
  </si>
  <si>
    <t xml:space="preserve">type of gun burner</t>
  </si>
  <si>
    <t xml:space="preserve">gun burner</t>
  </si>
  <si>
    <t xml:space="preserve">axial compressor</t>
  </si>
  <si>
    <t xml:space="preserve">is an element in collection of concepts</t>
  </si>
  <si>
    <t xml:space="preserve">axial compressor and centrifugal compressor types</t>
  </si>
  <si>
    <t xml:space="preserve">facts about collections of classes</t>
  </si>
  <si>
    <t xml:space="preserve">centrifugal compressor</t>
  </si>
  <si>
    <t xml:space="preserve">gas turbine</t>
  </si>
  <si>
    <t xml:space="preserve">50/60Hz electric motor, steam turbine, gas turbine drivers</t>
  </si>
  <si>
    <t xml:space="preserve">gear coupling</t>
  </si>
  <si>
    <t xml:space="preserve">types of power transmission couplings between a driver and a centrifugal compressor </t>
  </si>
  <si>
    <t xml:space="preserve">shaft seals of a centrifugal compressor</t>
  </si>
  <si>
    <t xml:space="preserve">steam turbine</t>
  </si>
  <si>
    <t xml:space="preserve">drives for continuous service of a centrifugal compressor system</t>
  </si>
  <si>
    <t xml:space="preserve">drives for stand-by service of a centrifugal compressor system</t>
  </si>
  <si>
    <t xml:space="preserve">tapered bore coupling</t>
  </si>
  <si>
    <t xml:space="preserve">tapered bore, cylindrical bore, fluid, keyless couplings</t>
  </si>
  <si>
    <t xml:space="preserve">fluid coupling</t>
  </si>
  <si>
    <t xml:space="preserve">planetary gearbox</t>
  </si>
  <si>
    <t xml:space="preserve">gearbox types of gearbox between a driver and a centrifugal compressor</t>
  </si>
  <si>
    <t xml:space="preserve">single helical gearbox</t>
  </si>
  <si>
    <t xml:space="preserve">is a particular</t>
  </si>
  <si>
    <t xml:space="preserve">collection of classes</t>
  </si>
  <si>
    <t xml:space="preserve">that has as elements an axial compressor and a centrifugal compressor.</t>
  </si>
  <si>
    <t xml:space="preserve">50/60Hz electric motor</t>
  </si>
  <si>
    <t xml:space="preserve">alternating current motor</t>
  </si>
  <si>
    <t xml:space="preserve">intended for an alternating current a frequency of 50 to 60 Hz.</t>
  </si>
  <si>
    <t xml:space="preserve">restrictive ring shaft seals of a centrifugal compressor</t>
  </si>
  <si>
    <t xml:space="preserve">floating ring liquid shaft seals of a centrifugal compressor system</t>
  </si>
  <si>
    <t xml:space="preserve">cylindrical bore coupling</t>
  </si>
  <si>
    <t xml:space="preserve">keyless coupling</t>
  </si>
  <si>
    <t xml:space="preserve">inlet gas-liquid separator</t>
  </si>
  <si>
    <t xml:space="preserve">gas-liquid separator</t>
  </si>
  <si>
    <t xml:space="preserve">gas-liquid separators of a centrifugal compressor system</t>
  </si>
  <si>
    <t xml:space="preserve">being a gas-liquid separator when installed at an inlet.</t>
  </si>
  <si>
    <t xml:space="preserve">interstage gas-liquid separator</t>
  </si>
  <si>
    <t xml:space="preserve">being a gas-liquid separator when installed between stages.</t>
  </si>
  <si>
    <t xml:space="preserve">water cooled intercooler</t>
  </si>
  <si>
    <t xml:space="preserve">intercooler</t>
  </si>
  <si>
    <t xml:space="preserve">that derives its cooling from a water stream.</t>
  </si>
  <si>
    <t xml:space="preserve">water, air cooled intercoolers</t>
  </si>
  <si>
    <t xml:space="preserve">air cooled intercooler</t>
  </si>
  <si>
    <t xml:space="preserve">that derives its cooling from an air stream.</t>
  </si>
  <si>
    <t xml:space="preserve">water cooled aftercooler</t>
  </si>
  <si>
    <t xml:space="preserve">aftercooler</t>
  </si>
  <si>
    <t xml:space="preserve">water, air cooled aftercoolers</t>
  </si>
  <si>
    <t xml:space="preserve">air cooled aftercooler</t>
  </si>
  <si>
    <t xml:space="preserve">condensate receiver</t>
  </si>
  <si>
    <t xml:space="preserve">vessel</t>
  </si>
  <si>
    <t xml:space="preserve">typically, a vessel that collects the compressed air. An aftercooler of a compressor will reduce the temperature of the compressed air. This will result in the water vapor condensing into droplets which will collect in the bottom of the receiver. An auto drain fitted to the receiver will open automatically, allowing the water to drain.</t>
  </si>
  <si>
    <t xml:space="preserve">heat insulation material</t>
  </si>
  <si>
    <t xml:space="preserve">thermal insulation material</t>
  </si>
  <si>
    <t xml:space="preserve">inlet silencer</t>
  </si>
  <si>
    <t xml:space="preserve">silencer</t>
  </si>
  <si>
    <t xml:space="preserve">of a silencer when used to reduce the noise of an inlet.</t>
  </si>
  <si>
    <t xml:space="preserve">silencers of a centrifugal compressor system</t>
  </si>
  <si>
    <t xml:space="preserve">outlet silencer</t>
  </si>
  <si>
    <t xml:space="preserve">of a silencer when used to reduce the noise of an outlet.</t>
  </si>
  <si>
    <t xml:space="preserve">in- and outlet silencers</t>
  </si>
  <si>
    <t xml:space="preserve">spare rotor</t>
  </si>
  <si>
    <t xml:space="preserve">rotor</t>
  </si>
  <si>
    <t xml:space="preserve">of a rotor when reserved to replace another rotor when necessary.</t>
  </si>
  <si>
    <t xml:space="preserve">rotor and coupling spares of a centrifugal compressor system</t>
  </si>
  <si>
    <t xml:space="preserve">spare coupling</t>
  </si>
  <si>
    <t xml:space="preserve">power transmission coupling</t>
  </si>
  <si>
    <t xml:space="preserve">of a coupling when reserved to replace another coupling when necessary.</t>
  </si>
  <si>
    <t xml:space="preserve">spare rotor and spare coupling</t>
  </si>
  <si>
    <t xml:space="preserve">labyrinth shaft seal with buffer gas injection connection</t>
  </si>
  <si>
    <t xml:space="preserve">connection assembly</t>
  </si>
  <si>
    <t xml:space="preserve">of a labyrinth shaft seal</t>
  </si>
  <si>
    <t xml:space="preserve">labyrinth shaft seals of a centrifugal compressor</t>
  </si>
  <si>
    <t xml:space="preserve">restrictive ring shaft seal with buffer gas injection connection</t>
  </si>
  <si>
    <t xml:space="preserve">floating ring liquid shaft seal with buffer gas injection connection</t>
  </si>
  <si>
    <t xml:space="preserve">of a floating ring liquid shaft seal</t>
  </si>
  <si>
    <t xml:space="preserve">labyrinth shaft seal with buffer gas injection between lubrication oil and sealing oil</t>
  </si>
  <si>
    <t xml:space="preserve">labyrinth shaft seals between lubrication oil and sealing oil of a centrifugal compressor system</t>
  </si>
  <si>
    <t xml:space="preserve">oil cooler</t>
  </si>
  <si>
    <t xml:space="preserve">of a cooler when used to cool oil.</t>
  </si>
  <si>
    <t xml:space="preserve">cooler</t>
  </si>
  <si>
    <t xml:space="preserve">hydraulic axial position detector</t>
  </si>
  <si>
    <t xml:space="preserve">axial position detector</t>
  </si>
  <si>
    <t xml:space="preserve">that has an operating principle of using pressurized fluid.
</t>
  </si>
  <si>
    <t xml:space="preserve">electronic axial position detector</t>
  </si>
  <si>
    <t xml:space="preserve">that has an operating principle of processing electrons.</t>
  </si>
  <si>
    <t xml:space="preserve">keyphasor of axial position detector</t>
  </si>
  <si>
    <t xml:space="preserve">keyphasor</t>
  </si>
  <si>
    <t xml:space="preserve">local panel for compressor and drive</t>
  </si>
  <si>
    <t xml:space="preserve">local panel</t>
  </si>
  <si>
    <t xml:space="preserve">of a local panel when used for instrumentation about a compressor and its driver.</t>
  </si>
  <si>
    <t xml:space="preserve">differential pressure indicator</t>
  </si>
  <si>
    <t xml:space="preserve">pressure indicator (role)</t>
  </si>
  <si>
    <t xml:space="preserve">when it indicates a relative property that is a difference between a pressure and a reference pressure.</t>
  </si>
  <si>
    <t xml:space="preserve">indicator of differential pressure across suction strainer</t>
  </si>
  <si>
    <t xml:space="preserve">when it indicates the pressure difference between in- and outlet of a strainer</t>
  </si>
  <si>
    <t xml:space="preserve">pressure indicator for a pressure at an inlet</t>
  </si>
  <si>
    <t xml:space="preserve">when it indicates a pressure at an inlet.</t>
  </si>
  <si>
    <t xml:space="preserve">pressure indicators of a centrifugal compressor system</t>
  </si>
  <si>
    <t xml:space="preserve">pressure indicator for a pressure at an interstage</t>
  </si>
  <si>
    <t xml:space="preserve">when it indicates a pressure at an interstage.</t>
  </si>
  <si>
    <t xml:space="preserve">pressure indicator for a pressure at a discharge</t>
  </si>
  <si>
    <t xml:space="preserve">when it indicates a pressure at a discharge.</t>
  </si>
  <si>
    <t xml:space="preserve">pressure indicator for pressure at a discharge of an lubrication oil pump</t>
  </si>
  <si>
    <t xml:space="preserve">pressure indicators of a seal oil pump of a centrifugal compressor system</t>
  </si>
  <si>
    <t xml:space="preserve">pressure indicator for pressure at a discharge of a seal oil pump</t>
  </si>
  <si>
    <t xml:space="preserve">indicator of differential pressure across seal oil filter</t>
  </si>
  <si>
    <t xml:space="preserve">indicators for differential pressure across lubrication, seal oil filters of a centrifugal compressor system</t>
  </si>
  <si>
    <t xml:space="preserve">flange connection face of a suction nozzle of a centrifugal compressor</t>
  </si>
  <si>
    <t xml:space="preserve">flange connection face</t>
  </si>
  <si>
    <t xml:space="preserve">pressure indicator for differential pressure between seal oil and a reference gas</t>
  </si>
  <si>
    <t xml:space="preserve">absolute pressure meter</t>
  </si>
  <si>
    <t xml:space="preserve">pressure instrument connections for differential pressure across suction strainer</t>
  </si>
  <si>
    <t xml:space="preserve">pressure instrument connection assembly</t>
  </si>
  <si>
    <t xml:space="preserve">pressure instrument connection for a pressure at an inlet</t>
  </si>
  <si>
    <t xml:space="preserve">pressure instrument connections at an inlet, interstage, discharge of a centrifugal compressor system</t>
  </si>
  <si>
    <t xml:space="preserve">pressure instrument connection for a pressure at an interstage</t>
  </si>
  <si>
    <t xml:space="preserve">pressure instrument connection for a pressure at a discharge</t>
  </si>
  <si>
    <t xml:space="preserve">pressure instrument connection for pressure at low pressure side of a balance piston</t>
  </si>
  <si>
    <t xml:space="preserve">pressure instrument connections for differential pressure across lubrication oil filter</t>
  </si>
  <si>
    <t xml:space="preserve">pressure instrument connections for differential pressure across an oil filter of a centrifugal compressor system</t>
  </si>
  <si>
    <t xml:space="preserve">pressure instrument connection of an oil pump of a centrifugal compressor system</t>
  </si>
  <si>
    <t xml:space="preserve">pressure instrument connections for differential pressure across seal oil filter</t>
  </si>
  <si>
    <t xml:space="preserve">pressure instrument connection for pressure of a lubrication oil stream at a bearing</t>
  </si>
  <si>
    <t xml:space="preserve">pressure instrument connection for pressure of a seal oil stream at a seal</t>
  </si>
  <si>
    <t xml:space="preserve">pressure instrument connection for absolute pressure meter</t>
  </si>
  <si>
    <t xml:space="preserve">pressure instrument connections for differential pressure between seal oil and a reference gas</t>
  </si>
  <si>
    <t xml:space="preserve">pressure instrument connections for differential pressure across gas filter of a gas buffer seal</t>
  </si>
  <si>
    <t xml:space="preserve">pressure instrument connection for pressure of a buffer gas supply</t>
  </si>
  <si>
    <t xml:space="preserve">temperature gauge for a temperature at an inlet</t>
  </si>
  <si>
    <t xml:space="preserve">temperature gauge</t>
  </si>
  <si>
    <t xml:space="preserve">temperature gauges of a centrifugal compressor system</t>
  </si>
  <si>
    <t xml:space="preserve">temperature gauge for a temperature at an interstage</t>
  </si>
  <si>
    <t xml:space="preserve">temperature gauge for a temperature at a discharge</t>
  </si>
  <si>
    <t xml:space="preserve">temperature gauge for a temperature at a balancing line</t>
  </si>
  <si>
    <t xml:space="preserve">temperature gauge for seal</t>
  </si>
  <si>
    <t xml:space="preserve">temperature gauge for bearing</t>
  </si>
  <si>
    <t xml:space="preserve">temperature gauge for oil reservoir</t>
  </si>
  <si>
    <t xml:space="preserve">temperature gauge for temperature of oil stream at inlet and outlet of a cooler</t>
  </si>
  <si>
    <t xml:space="preserve">temperature gauge for temperature at cooling water stream at inlet and outlet of a cooler</t>
  </si>
  <si>
    <t xml:space="preserve">temperature gauge for temperature of oil stream at outlet of bearing and seal</t>
  </si>
  <si>
    <t xml:space="preserve">temperature gauge for temperature of cooling gas stream at outlet of dry gas seal</t>
  </si>
  <si>
    <t xml:space="preserve">temperature instrument connection and thermowell for a temperature at an inlet</t>
  </si>
  <si>
    <t xml:space="preserve">temperature instrument connection assembly</t>
  </si>
  <si>
    <t xml:space="preserve">temperature instrument connections and thermowells of a centrifugal compressor system</t>
  </si>
  <si>
    <t xml:space="preserve">temperature instrument connection and thermowell for a temperature at an interstage</t>
  </si>
  <si>
    <t xml:space="preserve">temperature instrument connection and thermowell for a temperature at a discharge</t>
  </si>
  <si>
    <t xml:space="preserve">temperature instrument connection and thermowell for a temperature at a balancing line</t>
  </si>
  <si>
    <t xml:space="preserve">temperature instrument connection for bearing</t>
  </si>
  <si>
    <t xml:space="preserve">temperature instrument connection and thermowell for oil reservoir</t>
  </si>
  <si>
    <t xml:space="preserve">temperature instrument connection and thermowell for oil stream at inlet and outlet of a cooler</t>
  </si>
  <si>
    <t xml:space="preserve">temperature instrument connection and thermowell for cooling water stream at inlet and outlet of a cooler</t>
  </si>
  <si>
    <t xml:space="preserve">temperature instrument connection and thermowell for oil stream at outlet of bearing and seal</t>
  </si>
  <si>
    <t xml:space="preserve">temperature instrument connection and thermowell for cooling gas stream at outlet of dry gas seal</t>
  </si>
  <si>
    <t xml:space="preserve">level indicator for oil reservoir</t>
  </si>
  <si>
    <t xml:space="preserve">level indicator</t>
  </si>
  <si>
    <t xml:space="preserve">level indicator for liquid separator</t>
  </si>
  <si>
    <t xml:space="preserve">level indicator for oil overhead tank</t>
  </si>
  <si>
    <t xml:space="preserve">level indicator for seal oil drain trap</t>
  </si>
  <si>
    <t xml:space="preserve">level instrument connection for oil reservoir</t>
  </si>
  <si>
    <t xml:space="preserve">level instrument connection assembly</t>
  </si>
  <si>
    <t xml:space="preserve">level instrument connection for liquid separator</t>
  </si>
  <si>
    <t xml:space="preserve">level instrument connection for oil overhead tank</t>
  </si>
  <si>
    <t xml:space="preserve">level instrument connection for seal oil drain trap</t>
  </si>
  <si>
    <t xml:space="preserve">alarm and emergency shutdown system for high liquid level in separator at inlet</t>
  </si>
  <si>
    <t xml:space="preserve">alarm and emergency shutdown system</t>
  </si>
  <si>
    <t xml:space="preserve">alarm system for high temperature of discharge stream</t>
  </si>
  <si>
    <t xml:space="preserve">alarm system</t>
  </si>
  <si>
    <t xml:space="preserve">alarm and emergency shutdown with automatic start of stand-by-pump system for low lubrication oil pressure</t>
  </si>
  <si>
    <t xml:space="preserve">alarm and emergency shutdown with automatic start of stand-by-pump system</t>
  </si>
  <si>
    <t xml:space="preserve">casing and covers assembly</t>
  </si>
  <si>
    <t xml:space="preserve">alarm system for low oil level</t>
  </si>
  <si>
    <t xml:space="preserve">alarm system for high oil temperature at outlet of cooler</t>
  </si>
  <si>
    <t xml:space="preserve">alarm system for high differential pressure over oil filter</t>
  </si>
  <si>
    <t xml:space="preserve">alarm system for high differential pressure over gas filter</t>
  </si>
  <si>
    <t xml:space="preserve">alarm and emergency shutdown system for low differential pressure over primary gas seal</t>
  </si>
  <si>
    <t xml:space="preserve">alarm system for high oil level in overhead tank</t>
  </si>
  <si>
    <t xml:space="preserve">alarm and emergency shutdown with automatic start of stand-by-pump system for low oil level in overhead tank</t>
  </si>
  <si>
    <t xml:space="preserve">alarm and emergency shutdown with automatic start of stand-by-pump system for low seal oil pressure and low reference gas differential pressure</t>
  </si>
  <si>
    <t xml:space="preserve">alarm system for high oil level in seal oil drain trap and degassing drum</t>
  </si>
  <si>
    <t xml:space="preserve">alarm system for high primary gas seal leakage flow</t>
  </si>
  <si>
    <t xml:space="preserve">electric motor drive transmission</t>
  </si>
  <si>
    <t xml:space="preserve">transmission</t>
  </si>
  <si>
    <t xml:space="preserve">alarm system for high and low differential pressure between primary seal buffer gas stream and primary seal gas leakage stream</t>
  </si>
  <si>
    <t xml:space="preserve">alarm system for high vibration level</t>
  </si>
  <si>
    <t xml:space="preserve">alarm and emergency shutdown system for excessive axial rotor displacement</t>
  </si>
  <si>
    <t xml:space="preserve">alarm system for high temperature at bearing</t>
  </si>
  <si>
    <t xml:space="preserve">shutdown system for high liquid level in separator at inlet of compressor</t>
  </si>
  <si>
    <t xml:space="preserve">emergency shutdown system</t>
  </si>
  <si>
    <t xml:space="preserve">safety system</t>
  </si>
  <si>
    <t xml:space="preserve">connection assembly for alarm and emergency shutdown system for high liquid level in separator at inlet</t>
  </si>
  <si>
    <t xml:space="preserve">connection assembly system for high temperature of a discharge stream</t>
  </si>
  <si>
    <t xml:space="preserve">connection assembly and emergency shutdown with automatic start of stand-by-pump system for low lubrication oil pressure</t>
  </si>
  <si>
    <t xml:space="preserve">steam turbine drive transmission</t>
  </si>
  <si>
    <t xml:space="preserve">connection assembly system for low oil level</t>
  </si>
  <si>
    <t xml:space="preserve">connection assembly system for high oil temperature at outlet of cooler</t>
  </si>
  <si>
    <t xml:space="preserve">connection assembly system for high differential pressure over oil filter</t>
  </si>
  <si>
    <t xml:space="preserve">connection assembly system for high differential pressure over gas filter</t>
  </si>
  <si>
    <t xml:space="preserve">connection assembly and emergency shutdown system for low differential pressure over primary gas seal</t>
  </si>
  <si>
    <t xml:space="preserve">connection assembly system for high oil level in overhead tank</t>
  </si>
  <si>
    <t xml:space="preserve">connection assembly and emergency shutdown with automatic start of stand-by-pump system for low oil level in overhead tank</t>
  </si>
  <si>
    <t xml:space="preserve">connection assembly and emergency shutdown with automatic start of stand-by-pump system for low seal oil pressure and low reference gas differential pressure</t>
  </si>
  <si>
    <t xml:space="preserve">connection assembly system for high oil level in seal oil drain trap and degassing drum</t>
  </si>
  <si>
    <t xml:space="preserve">connection assembly system for high primary gas seal leakage flow</t>
  </si>
  <si>
    <t xml:space="preserve">combustion engine drive transmission</t>
  </si>
  <si>
    <t xml:space="preserve">connection assembly system for high and low differential pressure between primary seal buffer gas stream and primary seal gas leakage stream</t>
  </si>
  <si>
    <t xml:space="preserve">connection assembly system for high vibration level</t>
  </si>
  <si>
    <t xml:space="preserve">connection assembly and emergency shutdown system for excessive axial rotor displacement</t>
  </si>
  <si>
    <t xml:space="preserve">connection assembly system for high temperature at bearing</t>
  </si>
  <si>
    <t xml:space="preserve">output stream in a compression</t>
  </si>
  <si>
    <t xml:space="preserve">output stream</t>
  </si>
  <si>
    <t xml:space="preserve">power transmission coupling between a driver and a centrifugal compressor </t>
  </si>
  <si>
    <t xml:space="preserve">ambient of a centrifugal compressor</t>
  </si>
  <si>
    <t xml:space="preserve">ambient</t>
  </si>
  <si>
    <t xml:space="preserve">input stream in a compression</t>
  </si>
  <si>
    <t xml:space="preserve">input stream</t>
  </si>
  <si>
    <t xml:space="preserve">base plate of a centrifugal compressor system</t>
  </si>
  <si>
    <t xml:space="preserve">base plate</t>
  </si>
  <si>
    <t xml:space="preserve">gearbox of a centrifugal compressor</t>
  </si>
  <si>
    <t xml:space="preserve">gearbox</t>
  </si>
  <si>
    <t xml:space="preserve">collection of centrifugal compressor casings</t>
  </si>
  <si>
    <t xml:space="preserve">centrifugal compressor system</t>
  </si>
  <si>
    <t xml:space="preserve">compressor system</t>
  </si>
  <si>
    <t xml:space="preserve">centrifugal compressor casing</t>
  </si>
  <si>
    <t xml:space="preserve">compressor casing</t>
  </si>
  <si>
    <t xml:space="preserve">intercooler of a centrifugal compressor system</t>
  </si>
  <si>
    <t xml:space="preserve">aftercooler of a centrifugal compressor system</t>
  </si>
  <si>
    <t xml:space="preserve">lubrication oil and seal oil tanks of centrifugal compressor system</t>
  </si>
  <si>
    <t xml:space="preserve">seal of a centrifugal compressor</t>
  </si>
  <si>
    <t xml:space="preserve">seal</t>
  </si>
  <si>
    <t xml:space="preserve">dry gas shaft seal of a centrifugal compressor</t>
  </si>
  <si>
    <t xml:space="preserve">dry gas shaft seal</t>
  </si>
  <si>
    <t xml:space="preserve">casing and covers of a centrifugal compressor</t>
  </si>
  <si>
    <t xml:space="preserve">impeller of a centrifugal compressor</t>
  </si>
  <si>
    <t xml:space="preserve">compressor impeller</t>
  </si>
  <si>
    <t xml:space="preserve">shaft of a centrifugal compressor</t>
  </si>
  <si>
    <t xml:space="preserve">shaft</t>
  </si>
  <si>
    <t xml:space="preserve">shaft sleeve of a centrifugal compressor</t>
  </si>
  <si>
    <t xml:space="preserve">shaft sleeve</t>
  </si>
  <si>
    <t xml:space="preserve">diaphragm of a centrifugal compressor</t>
  </si>
  <si>
    <t xml:space="preserve">compressor diaphragm</t>
  </si>
  <si>
    <t xml:space="preserve">labyrinth shaft seal of a centrifugal compressor</t>
  </si>
  <si>
    <t xml:space="preserve">rotor blade of an axial compressor</t>
  </si>
  <si>
    <t xml:space="preserve">stator blade of an axial compressor</t>
  </si>
  <si>
    <t xml:space="preserve">oil cooler of a centrifugal compressor system</t>
  </si>
  <si>
    <t xml:space="preserve">shell and tube intercooler or aftercooler</t>
  </si>
  <si>
    <t xml:space="preserve">gas-liquid separator of a centrifugal compressor system</t>
  </si>
  <si>
    <t xml:space="preserve">silencer of a centrifugal compressor system</t>
  </si>
  <si>
    <t xml:space="preserve">vibration detector of a centrifugal compressor</t>
  </si>
  <si>
    <t xml:space="preserve">vibration detector</t>
  </si>
  <si>
    <t xml:space="preserve">collection of vibration detectors at a bearing of a centrifugal compressor</t>
  </si>
  <si>
    <t xml:space="preserve">collection of vibration detectors at a bearing</t>
  </si>
  <si>
    <t xml:space="preserve">monitor of a vibration detector of a centrifugal compressor</t>
  </si>
  <si>
    <t xml:space="preserve">monitor</t>
  </si>
  <si>
    <t xml:space="preserve">enclosure of a monitor of a vibration detector of a centrifugal compressor</t>
  </si>
  <si>
    <t xml:space="preserve">axial position detector of a centrifugal compressor</t>
  </si>
  <si>
    <t xml:space="preserve">enclosure of a monitor of a axial position detector of a centrifugal compressor</t>
  </si>
  <si>
    <t xml:space="preserve">auxiliary equipment of a centrifugal compressor system</t>
  </si>
  <si>
    <t xml:space="preserve">auxiliary equipment</t>
  </si>
  <si>
    <t xml:space="preserve">control system of a centrifugal compressor</t>
  </si>
  <si>
    <t xml:space="preserve">control system</t>
  </si>
  <si>
    <t xml:space="preserve">compressor control system</t>
  </si>
  <si>
    <t xml:space="preserve">that is intended to control the functions of a compressor.</t>
  </si>
  <si>
    <t xml:space="preserve">compressor safeguarding system</t>
  </si>
  <si>
    <t xml:space="preserve">safeguarding system</t>
  </si>
  <si>
    <t xml:space="preserve">that is intended to safeguard a compressor.</t>
  </si>
  <si>
    <t xml:space="preserve">lubrication oil system of centrifugal compressor and driver</t>
  </si>
  <si>
    <t xml:space="preserve">lubrication oil system</t>
  </si>
  <si>
    <t xml:space="preserve">lubrication oil tank</t>
  </si>
  <si>
    <t xml:space="preserve">oil tank</t>
  </si>
  <si>
    <t xml:space="preserve">lubrication oil and seal oil tanks</t>
  </si>
  <si>
    <t xml:space="preserve">shell and tube aftercooler</t>
  </si>
  <si>
    <t xml:space="preserve">that are of the shell and tube design.</t>
  </si>
  <si>
    <t xml:space="preserve">cooling water stream at an inlet</t>
  </si>
  <si>
    <t xml:space="preserve">cooling water stream</t>
  </si>
  <si>
    <t xml:space="preserve">cooling water stream at an outlet</t>
  </si>
  <si>
    <t xml:space="preserve">driven end ball or roller bearing</t>
  </si>
  <si>
    <t xml:space="preserve">thrust ball or roller bearing</t>
  </si>
  <si>
    <t xml:space="preserve">thrust bearing</t>
  </si>
  <si>
    <t xml:space="preserve">non-driven end ball or roller bearing</t>
  </si>
  <si>
    <t xml:space="preserve">indicator of differential pressure across lubrication oil filter</t>
  </si>
  <si>
    <t xml:space="preserve">temperature instrument connection for seal</t>
  </si>
  <si>
    <t xml:space="preserve">shell and tube intercooler</t>
  </si>
  <si>
    <t xml:space="preserve">seal oil reservoir</t>
  </si>
  <si>
    <t xml:space="preserve">API 617 data sheet</t>
  </si>
  <si>
    <t xml:space="preserve">data sheet</t>
  </si>
  <si>
    <t xml:space="preserve">that part of a API standard of centrifugal compressors for petroleum, chemical and gas services industries, issued by American Petroleum Institute, Publication and Distribution section, 1220 L Street Northwest, Washington DC 20005, USA</t>
  </si>
  <si>
    <t xml:space="preserve">test location of a centrifugal compressor system</t>
  </si>
  <si>
    <t xml:space="preserve">indicator for differential pressure across lubrication, seal oil filter of a centrifugal compressor system</t>
  </si>
  <si>
    <t xml:space="preserve">temperature gauge of a centrifugal compressor system</t>
  </si>
  <si>
    <t xml:space="preserve">pressure instrument connection of a lubrication oil pump of a centrifugal compressor system</t>
  </si>
  <si>
    <t xml:space="preserve">pressure instrument connections of a oil pump of a centrifugal compressor system</t>
  </si>
  <si>
    <t xml:space="preserve">pressure instrument connection of a seal oil pump of a centrifugal compressor system</t>
  </si>
  <si>
    <t xml:space="preserve">labyrinth shaft seal between lubrication oil and sealing oil</t>
  </si>
  <si>
    <t xml:space="preserve">centrifugal pump with a submerged suction and electric motor driven</t>
  </si>
  <si>
    <t xml:space="preserve">centrifugal pump</t>
  </si>
  <si>
    <t xml:space="preserve">centrifugal pump with a submerged suction</t>
  </si>
  <si>
    <t xml:space="preserve">electric motor driven pump</t>
  </si>
  <si>
    <t xml:space="preserve">with a submerged suction.</t>
  </si>
  <si>
    <t xml:space="preserve">pump</t>
  </si>
  <si>
    <t xml:space="preserve">when driven by an electric motor.</t>
  </si>
  <si>
    <t xml:space="preserve">centrifugal pump with suction and discharge on top</t>
  </si>
  <si>
    <t xml:space="preserve">with a suction and a discharge on top.</t>
  </si>
  <si>
    <t xml:space="preserve">centrifugal pump with a vertical discharge</t>
  </si>
  <si>
    <t xml:space="preserve">with a vertical discharge.</t>
  </si>
  <si>
    <t xml:space="preserve">automatic-variable pitch fan</t>
  </si>
  <si>
    <t xml:space="preserve">fan</t>
  </si>
  <si>
    <t xml:space="preserve">whose hub incorporates a mechanism which enables the fan blades to be re-pitched simultaneously and automatically. They are used on cooling towers and air-cooled heat exchangers to trim capacity and/or conserve energy.</t>
  </si>
  <si>
    <t xml:space="preserve">closed liquid seal</t>
  </si>
  <si>
    <t xml:space="preserve">that uses a liquid in an enclosed container.</t>
  </si>
  <si>
    <t xml:space="preserve">continuous tray drier</t>
  </si>
  <si>
    <t xml:space="preserve">that consists of a stack of rotating circular trays in a sealed enclosure. Material is fed onto the top tray and leveled. After one revolution, the material is wiped onto the next lower tray, where the operation is repeated. Fans circulate heated air in the enclosure to provide the drying medium.</t>
  </si>
  <si>
    <t xml:space="preserve">drum drier</t>
  </si>
  <si>
    <t xml:space="preserve">used for dehydrating substances. A thin film of the substance is moved over a rotating, heated drum; a knife removes it from the drum after it has been dehydrated.</t>
  </si>
  <si>
    <t xml:space="preserve">drum dryer</t>
  </si>
  <si>
    <t xml:space="preserve">high-shear mixer</t>
  </si>
  <si>
    <t xml:space="preserve">that is using a high-speed mixing blade and chopper.</t>
  </si>
  <si>
    <t xml:space="preserve">granulator</t>
  </si>
  <si>
    <t xml:space="preserve">open liquid seal</t>
  </si>
  <si>
    <t xml:space="preserve">that uses a liquid in an open container.</t>
  </si>
  <si>
    <t xml:space="preserve">steam turbine or expander</t>
  </si>
  <si>
    <t xml:space="preserve">turbine</t>
  </si>
  <si>
    <t xml:space="preserve">expansion turbine</t>
  </si>
  <si>
    <t xml:space="preserve">agitated batch drier</t>
  </si>
  <si>
    <t xml:space="preserve">that comprise of a jacketed cylindrical vessel with agitator blades. These are used to scrape the bottom and the walls. The batch dryer works under atmospheric pressure or under vacuum. Pasty materials are handled effectively by batch rates at higher rates.</t>
  </si>
  <si>
    <t xml:space="preserve">centrifugal pump with a horizontal discharge</t>
  </si>
  <si>
    <t xml:space="preserve">with a horizontal discharge.</t>
  </si>
  <si>
    <t xml:space="preserve">packaged centrifugal compressor</t>
  </si>
  <si>
    <t xml:space="preserve">package unit</t>
  </si>
  <si>
    <t xml:space="preserve">that is centrifugal compressor supplied as a package.</t>
  </si>
  <si>
    <t xml:space="preserve">that is assembled completely and supplied as a package.</t>
  </si>
  <si>
    <t xml:space="preserve">rotary compressor or fan</t>
  </si>
  <si>
    <t xml:space="preserve">rotating equipment item</t>
  </si>
  <si>
    <t xml:space="preserve">rotary compressor</t>
  </si>
  <si>
    <t xml:space="preserve">description of rotary compressor is equal to that of a fan (synonym?)</t>
  </si>
  <si>
    <t xml:space="preserve">description of a fan is identical to that of a rotary compressor (synonym?)</t>
  </si>
  <si>
    <t xml:space="preserve">type of bearing housing</t>
  </si>
  <si>
    <t xml:space="preserve">bearing housing</t>
  </si>
  <si>
    <t xml:space="preserve">belt drive including motor pulley</t>
  </si>
  <si>
    <t xml:space="preserve">in which one of the pulleys is part of a motor.</t>
  </si>
  <si>
    <t xml:space="preserve">type of a capacity control system</t>
  </si>
  <si>
    <t xml:space="preserve">capacity control system</t>
  </si>
  <si>
    <t xml:space="preserve">standard material</t>
  </si>
  <si>
    <t xml:space="preserve">material</t>
  </si>
  <si>
    <t xml:space="preserve">in accordance with a set of prescriptive rules, guidelines or characteristics of activities or their result established by authority, custom, or general consent.</t>
  </si>
  <si>
    <t xml:space="preserve">underground facilities</t>
  </si>
  <si>
    <t xml:space="preserve">facilities</t>
  </si>
  <si>
    <t xml:space="preserve">that is under the level of the ground.</t>
  </si>
  <si>
    <t xml:space="preserve">terminal connection</t>
  </si>
  <si>
    <t xml:space="preserve">terminal point</t>
  </si>
  <si>
    <t xml:space="preserve">parallel shaft gearbox</t>
  </si>
  <si>
    <t xml:space="preserve">fire and gas protection cable</t>
  </si>
  <si>
    <t xml:space="preserve">electrical cable</t>
  </si>
  <si>
    <t xml:space="preserve">when used for fire and gas protection.</t>
  </si>
  <si>
    <t xml:space="preserve">telecom cable</t>
  </si>
  <si>
    <t xml:space="preserve">of a cable when used for telecom.</t>
  </si>
  <si>
    <t xml:space="preserve">type of busbar</t>
  </si>
  <si>
    <t xml:space="preserve">busbar</t>
  </si>
  <si>
    <t xml:space="preserve">carbon steel flange</t>
  </si>
  <si>
    <t xml:space="preserve">flange</t>
  </si>
  <si>
    <t xml:space="preserve">that is made of carbon steel substance.</t>
  </si>
  <si>
    <t xml:space="preserve">instrument process connection</t>
  </si>
  <si>
    <t xml:space="preserve">instrument connection</t>
  </si>
  <si>
    <t xml:space="preserve">to process.</t>
  </si>
  <si>
    <t xml:space="preserve">instrument process connection, imperial version</t>
  </si>
  <si>
    <t xml:space="preserve">with sizes according to British Standard.</t>
  </si>
  <si>
    <t xml:space="preserve">imperial version artefact</t>
  </si>
  <si>
    <t xml:space="preserve">that is a instrument process connection.</t>
  </si>
  <si>
    <t xml:space="preserve">instrument process connection, metric version</t>
  </si>
  <si>
    <t xml:space="preserve">with standard dimensions defined in metric units.</t>
  </si>
  <si>
    <t xml:space="preserve">metric version artefact</t>
  </si>
  <si>
    <t xml:space="preserve">that is an instrument connection to process.</t>
  </si>
  <si>
    <t xml:space="preserve">socket weld connection</t>
  </si>
  <si>
    <t xml:space="preserve">welded connection</t>
  </si>
  <si>
    <t xml:space="preserve">of objects that are fitted with a socket.</t>
  </si>
  <si>
    <t xml:space="preserve">heating, ventilation and air conditioning system</t>
  </si>
  <si>
    <t xml:space="preserve">water tracing</t>
  </si>
  <si>
    <t xml:space="preserve">tubular tracing</t>
  </si>
  <si>
    <t xml:space="preserve">intended to protect against low temperatures by heat supply by water through the tubes.</t>
  </si>
  <si>
    <t xml:space="preserve">high expansion foam package</t>
  </si>
  <si>
    <t xml:space="preserve">fire fighting equipment item</t>
  </si>
  <si>
    <t xml:space="preserve">that can deliver foam intended for fire fighting that have expansion rate over 200. Suitable for cases when an enclosed space, eg. a hangar, has to be quickly filled.</t>
  </si>
  <si>
    <t xml:space="preserve">hose and hydrant</t>
  </si>
  <si>
    <t xml:space="preserve">hydrant</t>
  </si>
  <si>
    <t xml:space="preserve">bearing insulation material</t>
  </si>
  <si>
    <t xml:space="preserve">intended to insulate bearings from the housing in which it is mounted. Typically bearings of large vertical generators that are insulated from the frame to prevent circulating current from passing through the bearing surfaces which might damage them.</t>
  </si>
  <si>
    <t xml:space="preserve">process engineering</t>
  </si>
  <si>
    <t xml:space="preserve">gas stream</t>
  </si>
  <si>
    <t xml:space="preserve">single phase stream types of an input stream in a compression</t>
  </si>
  <si>
    <t xml:space="preserve">perfect gas</t>
  </si>
  <si>
    <t xml:space="preserve">that obeys the equation P.V=n.R.T under all conditions. Experimental information about gases at low pressures i.e. Charles's law, Boyle's law and Avogadro's principle may be combined to this equation, known as perfect gas equation. Where, P=absolute pressure, T=absolute temperature, V=volume of the gas, n=number of moles, R is a constant, known as gas constant R-8314.51 J/(kmol.K). A real gas (or an actual gas), behaves like a perfect gas only at low pressures. Some properties of actual gases such as specific heat at constant pressure and specific enthalpy are dependent on temperature but the variation due to pressure is negligible.</t>
  </si>
  <si>
    <t xml:space="preserve">ideal gas</t>
  </si>
  <si>
    <t xml:space="preserve">hazardous substance</t>
  </si>
  <si>
    <t xml:space="preserve">substance</t>
  </si>
  <si>
    <t xml:space="preserve">that has an ability or likeliness to inflict injury or harm.</t>
  </si>
  <si>
    <t xml:space="preserve">radioactive substance</t>
  </si>
  <si>
    <t xml:space="preserve">that is emitting radioactive radiation.</t>
  </si>
  <si>
    <t xml:space="preserve">DCS input</t>
  </si>
  <si>
    <t xml:space="preserve">dessicant or absorbent</t>
  </si>
  <si>
    <t xml:space="preserve">of having a capacity or tendency to absorb another substance or that is a drying agent (as calcium chloride).</t>
  </si>
  <si>
    <t xml:space="preserve">dessicant</t>
  </si>
  <si>
    <t xml:space="preserve">absorbent</t>
  </si>
  <si>
    <t xml:space="preserve">additive</t>
  </si>
  <si>
    <t xml:space="preserve">that is a drying agent (as calcium chloride).</t>
  </si>
  <si>
    <t xml:space="preserve">silencing material</t>
  </si>
  <si>
    <t xml:space="preserve">solid substance</t>
  </si>
  <si>
    <t xml:space="preserve">intended to compel or reduce to silence .</t>
  </si>
  <si>
    <t xml:space="preserve">strand cutter</t>
  </si>
  <si>
    <t xml:space="preserve">pelletiser</t>
  </si>
  <si>
    <t xml:space="preserve">milling machine</t>
  </si>
  <si>
    <t xml:space="preserve">cutter</t>
  </si>
  <si>
    <t xml:space="preserve">intended for the complex shaping of materials. Its basic form is that of a rotating cutter or endmill which rotates about the spindle axis (similar to a drill), and a movable table to which the workpiece is affixed. That is to say the cutting tool generally remains stationary (except for its rotation) while the workpiece moves to accomplish the cutting action. etc. Cutting fluid is often pumped to the cutting site to cool and lubricate the cut, and to sluice away the resulting swarf.</t>
  </si>
  <si>
    <t xml:space="preserve">pulverizer (for pulverizing down to about 1 mu)</t>
  </si>
  <si>
    <t xml:space="preserve">pulverizer</t>
  </si>
  <si>
    <t xml:space="preserve">for pulverizing down to about 1 mu.</t>
  </si>
  <si>
    <t xml:space="preserve">milling machine (for milling down to about 0.5 mm) </t>
  </si>
  <si>
    <t xml:space="preserve">for milling down to about 0.5 mm.</t>
  </si>
  <si>
    <t xml:space="preserve">crusher (for crushing down to about 10 mm)</t>
  </si>
  <si>
    <t xml:space="preserve">crusher</t>
  </si>
  <si>
    <t xml:space="preserve">designed to crush down to about 10 mm.</t>
  </si>
  <si>
    <t xml:space="preserve">anchor bolt ring</t>
  </si>
  <si>
    <t xml:space="preserve">anchor bolt ring and base plate</t>
  </si>
  <si>
    <t xml:space="preserve">bracket</t>
  </si>
  <si>
    <t xml:space="preserve">skirt, saddle, bracket</t>
  </si>
  <si>
    <t xml:space="preserve">davit</t>
  </si>
  <si>
    <t xml:space="preserve">inspection hole, hand hole, manhole, davit</t>
  </si>
  <si>
    <t xml:space="preserve">inspection hole</t>
  </si>
  <si>
    <t xml:space="preserve">manhole</t>
  </si>
  <si>
    <t xml:space="preserve">saddle</t>
  </si>
  <si>
    <t xml:space="preserve">skirt</t>
  </si>
  <si>
    <t xml:space="preserve">handhole</t>
  </si>
  <si>
    <t xml:space="preserve">liner of a nozzle or a manhole</t>
  </si>
  <si>
    <t xml:space="preserve">liner</t>
  </si>
  <si>
    <t xml:space="preserve">ASME flange</t>
  </si>
  <si>
    <t xml:space="preserve">that has dimensions in accordance with ASME dimension specification.</t>
  </si>
  <si>
    <t xml:space="preserve">non-ASME flange</t>
  </si>
  <si>
    <t xml:space="preserve">that has dimensions that are not in accordance with ASME dimension specification.</t>
  </si>
  <si>
    <t xml:space="preserve">welding fitting</t>
  </si>
  <si>
    <t xml:space="preserve">fitting</t>
  </si>
  <si>
    <t xml:space="preserve">that is intended to be connected by a weld.</t>
  </si>
  <si>
    <t xml:space="preserve">internal pipe fitting</t>
  </si>
  <si>
    <t xml:space="preserve">pipe fitting</t>
  </si>
  <si>
    <t xml:space="preserve">ASTM A193, Grade B7 external bolting</t>
  </si>
  <si>
    <t xml:space="preserve">ASTM A193, Grade B7 bolting</t>
  </si>
  <si>
    <t xml:space="preserve">ASTM A194, Grade 2H external nut</t>
  </si>
  <si>
    <t xml:space="preserve">ASTM A194, Grade 2H nut</t>
  </si>
  <si>
    <t xml:space="preserve">lining or cladding of a head</t>
  </si>
  <si>
    <t xml:space="preserve">cladding</t>
  </si>
  <si>
    <t xml:space="preserve">internal bolting</t>
  </si>
  <si>
    <t xml:space="preserve">bolting</t>
  </si>
  <si>
    <t xml:space="preserve">internal nut</t>
  </si>
  <si>
    <t xml:space="preserve">nut</t>
  </si>
  <si>
    <t xml:space="preserve">external gasket</t>
  </si>
  <si>
    <t xml:space="preserve">gasket</t>
  </si>
  <si>
    <t xml:space="preserve">internal gasket</t>
  </si>
  <si>
    <t xml:space="preserve">welding consumable according to DEP 30.10.60.18-Gen</t>
  </si>
  <si>
    <t xml:space="preserve">welding consumable</t>
  </si>
  <si>
    <t xml:space="preserve">nozzle marker</t>
  </si>
  <si>
    <t xml:space="preserve">intended to be attached to nozzles for the purpose of identification.</t>
  </si>
  <si>
    <t xml:space="preserve">instrument connection marker</t>
  </si>
  <si>
    <t xml:space="preserve">intended to be attached to instrument connections for the purpose of identification.</t>
  </si>
  <si>
    <t xml:space="preserve">manhole marker</t>
  </si>
  <si>
    <t xml:space="preserve">intended to be attached to manholes for the purpose of identification.</t>
  </si>
  <si>
    <t xml:space="preserve">that is a rigid object that is used with an appropriate fulcrum or pivot point to multiply the mechanical force that can be applied to another object. This is also termed mechanical advantage, and is one example of the principle of moments.</t>
  </si>
  <si>
    <t xml:space="preserve">GAME - IDMS</t>
  </si>
  <si>
    <t xml:space="preserve">column with a dome</t>
  </si>
  <si>
    <t xml:space="preserve">that has a dome.</t>
  </si>
  <si>
    <t xml:space="preserve">fixed tube sheet kettle type evaporator</t>
  </si>
  <si>
    <t xml:space="preserve">where both tube sheets are mounted to the shell of a vessel.</t>
  </si>
  <si>
    <t xml:space="preserve">vertical fixed tube sheet heat exchanger</t>
  </si>
  <si>
    <t xml:space="preserve">fixed tube sheet heat exchanger</t>
  </si>
  <si>
    <t xml:space="preserve">which orientation is vertical.</t>
  </si>
  <si>
    <t xml:space="preserve">floating head kettle type evaporator</t>
  </si>
  <si>
    <t xml:space="preserve">where in a vessel one tube sheet is fixed mounted to the shell and the other tube sheet is floating.</t>
  </si>
  <si>
    <t xml:space="preserve">vertical floating head heat exchanger</t>
  </si>
  <si>
    <t xml:space="preserve">floating head heat exchanger</t>
  </si>
  <si>
    <t xml:space="preserve">vertical heat transfer equipment item</t>
  </si>
  <si>
    <t xml:space="preserve">that is a floating head heat exchanger.</t>
  </si>
  <si>
    <t xml:space="preserve">horizontal vessel with dome and sump</t>
  </si>
  <si>
    <t xml:space="preserve">horizontal vessel with dome</t>
  </si>
  <si>
    <t xml:space="preserve">that has a boot at its bottom.</t>
  </si>
  <si>
    <t xml:space="preserve">horizontal vessel with boot</t>
  </si>
  <si>
    <t xml:space="preserve">interchangeable filter</t>
  </si>
  <si>
    <t xml:space="preserve">that is capable of replacing or changing filtering elements.</t>
  </si>
  <si>
    <t xml:space="preserve">diffuser type horn inlet</t>
  </si>
  <si>
    <t xml:space="preserve">inlet device</t>
  </si>
  <si>
    <t xml:space="preserve">that is an expanding profiled duct or chamber, like a horn, that decreases subsonic velocity of a stream, and increases its pressure.</t>
  </si>
  <si>
    <t xml:space="preserve">two pass downcomer tray</t>
  </si>
  <si>
    <t xml:space="preserve">conventional downcomer tray</t>
  </si>
  <si>
    <t xml:space="preserve">that has two passes.</t>
  </si>
  <si>
    <t xml:space="preserve">vertical-plate pressure filter</t>
  </si>
  <si>
    <t xml:space="preserve">filter press</t>
  </si>
  <si>
    <t xml:space="preserve">comprises a set of vertical, juxtaposed recessed plates, presses against each other by jacks at one end of the set. This vertical plate layout forms watertight filtration chambers allowing easy mechanisation for the discharge of cakes.</t>
  </si>
  <si>
    <t xml:space="preserve">ejector or injector</t>
  </si>
  <si>
    <t xml:space="preserve">process equipment item</t>
  </si>
  <si>
    <t xml:space="preserve">ejector</t>
  </si>
  <si>
    <t xml:space="preserve">injector</t>
  </si>
  <si>
    <t xml:space="preserve">half pipe inlet device</t>
  </si>
  <si>
    <t xml:space="preserve">that is shaped as a pipe or, is a pipe that is cut in half.</t>
  </si>
  <si>
    <t xml:space="preserve">bunker or silo</t>
  </si>
  <si>
    <t xml:space="preserve">container</t>
  </si>
  <si>
    <t xml:space="preserve">bunker</t>
  </si>
  <si>
    <t xml:space="preserve">silo</t>
  </si>
  <si>
    <t xml:space="preserve">test head</t>
  </si>
  <si>
    <t xml:space="preserve">head</t>
  </si>
  <si>
    <t xml:space="preserve">intended for testing, typically to test tube bundles of heat exchangers.</t>
  </si>
  <si>
    <t xml:space="preserve">common stack</t>
  </si>
  <si>
    <t xml:space="preserve">stack</t>
  </si>
  <si>
    <t xml:space="preserve">block valve at an inlet</t>
  </si>
  <si>
    <t xml:space="preserve">block valve</t>
  </si>
  <si>
    <t xml:space="preserve">block valve at an outlet</t>
  </si>
  <si>
    <t xml:space="preserve">interlock at an inlet</t>
  </si>
  <si>
    <t xml:space="preserve">interlock</t>
  </si>
  <si>
    <t xml:space="preserve">being an interlock that is located at an inlet.</t>
  </si>
  <si>
    <t xml:space="preserve">interlock at an outlet</t>
  </si>
  <si>
    <t xml:space="preserve">being an interlock that is located at an outlet.</t>
  </si>
  <si>
    <t xml:space="preserve">parallel operation</t>
  </si>
  <si>
    <t xml:space="preserve">operation states of a compressor</t>
  </si>
  <si>
    <t xml:space="preserve">ways of operation of a compressor</t>
  </si>
  <si>
    <t xml:space="preserve">footprint</t>
  </si>
  <si>
    <t xml:space="preserve">area</t>
  </si>
  <si>
    <t xml:space="preserve">on a surface covered by something.</t>
  </si>
  <si>
    <t xml:space="preserve">intended for water.</t>
  </si>
  <si>
    <t xml:space="preserve">desired</t>
  </si>
  <si>
    <t xml:space="preserve">desirabilities whether an output stream in a compression shall be kept oil free</t>
  </si>
  <si>
    <t xml:space="preserve">desirabilities of liquid injection</t>
  </si>
  <si>
    <t xml:space="preserve">desirabilities whether layout of trays shall be in accordance with sheet(s)</t>
  </si>
  <si>
    <t xml:space="preserve">not desired</t>
  </si>
  <si>
    <t xml:space="preserve">utility equipment item</t>
  </si>
  <si>
    <t xml:space="preserve">when providing a service, for example such as heat or electricity or water or sewage disposal.</t>
  </si>
  <si>
    <t xml:space="preserve">control valve for compressible fluids</t>
  </si>
  <si>
    <t xml:space="preserve">control valve</t>
  </si>
  <si>
    <t xml:space="preserve">for compressible fluids.</t>
  </si>
  <si>
    <t xml:space="preserve">control valve for incompressible fluids</t>
  </si>
  <si>
    <t xml:space="preserve">for incompressible fluids.</t>
  </si>
  <si>
    <t xml:space="preserve">cooling water drain</t>
  </si>
  <si>
    <t xml:space="preserve">of a drain when intended for drainage of cooling water.</t>
  </si>
  <si>
    <t xml:space="preserve">critical instrument</t>
  </si>
  <si>
    <t xml:space="preserve">instrument</t>
  </si>
  <si>
    <t xml:space="preserve">of an instrument when being of vital importance. Typically a control valve, shut off valve, emergency shutdown valve (ESD).</t>
  </si>
  <si>
    <t xml:space="preserve">non-critical instrument</t>
  </si>
  <si>
    <t xml:space="preserve">of an instrument when being not of vital importance. Typically not a control valve, shut off valve, emergency shutdown valve (ESD).</t>
  </si>
  <si>
    <t xml:space="preserve">accessory for a cable</t>
  </si>
  <si>
    <t xml:space="preserve">accessory item</t>
  </si>
  <si>
    <t xml:space="preserve">when intended for a cable.</t>
  </si>
  <si>
    <t xml:space="preserve">conduit fitting</t>
  </si>
  <si>
    <t xml:space="preserve">when through which something is conveyed.</t>
  </si>
  <si>
    <t xml:space="preserve">electrical supply cable</t>
  </si>
  <si>
    <t xml:space="preserve">when providing power.</t>
  </si>
  <si>
    <t xml:space="preserve">instrument installation material</t>
  </si>
  <si>
    <t xml:space="preserve">installation material</t>
  </si>
  <si>
    <t xml:space="preserve">for instruments.</t>
  </si>
  <si>
    <t xml:space="preserve">impulse line installation material</t>
  </si>
  <si>
    <t xml:space="preserve">instrument valve</t>
  </si>
  <si>
    <t xml:space="preserve">of a valve when part of instrumentation.</t>
  </si>
  <si>
    <t xml:space="preserve">instrumentation cable</t>
  </si>
  <si>
    <t xml:space="preserve">of a cable when used for instruments.</t>
  </si>
  <si>
    <t xml:space="preserve">instrumentation line pipe</t>
  </si>
  <si>
    <t xml:space="preserve">of a pipe when used for instruments.</t>
  </si>
  <si>
    <t xml:space="preserve">instrumentation tube</t>
  </si>
  <si>
    <t xml:space="preserve">of a tube when used for instruments.</t>
  </si>
  <si>
    <t xml:space="preserve">instruments tracing</t>
  </si>
  <si>
    <t xml:space="preserve">tracing</t>
  </si>
  <si>
    <t xml:space="preserve">of a tracing material when used for instruments.</t>
  </si>
  <si>
    <t xml:space="preserve">tracing of flow meter for winterizing</t>
  </si>
  <si>
    <t xml:space="preserve">tracing system</t>
  </si>
  <si>
    <t xml:space="preserve">of tracing when used for a flow meter for winterizing.</t>
  </si>
  <si>
    <t xml:space="preserve">tracing of flow meter to prevent solidification</t>
  </si>
  <si>
    <t xml:space="preserve">of tracing when used for a flow meter to prevent solidification.</t>
  </si>
  <si>
    <t xml:space="preserve">tracing of pressure instrument for winterizing</t>
  </si>
  <si>
    <t xml:space="preserve">of tracing when used for a pressure instrument for winterizing.</t>
  </si>
  <si>
    <t xml:space="preserve">tracing of pressure instrument to prevent solidification</t>
  </si>
  <si>
    <t xml:space="preserve">of tracing when used for a pressure instrument to prevent solidification.</t>
  </si>
  <si>
    <t xml:space="preserve">critical item</t>
  </si>
  <si>
    <t xml:space="preserve">of an item when being essential for a process, especially when non standard (exotic) materials and methods are used. For example, vessel lining, sour service. Typically critical items must be available for repairs, etc. or available at short notice.</t>
  </si>
  <si>
    <t xml:space="preserve">petroleum engineering</t>
  </si>
  <si>
    <t xml:space="preserve">production well</t>
  </si>
  <si>
    <t xml:space="preserve">of a well when used for production of fluid.</t>
  </si>
  <si>
    <t xml:space="preserve">back-up cylinder</t>
  </si>
  <si>
    <t xml:space="preserve">cylinder</t>
  </si>
  <si>
    <t xml:space="preserve">when it takes the place of another (as when things get dangerous or difficult).</t>
  </si>
  <si>
    <t xml:space="preserve">instrument air supply back-up cylinder</t>
  </si>
  <si>
    <t xml:space="preserve">for instrument air supply.</t>
  </si>
  <si>
    <t xml:space="preserve">instrument air supply line to one consumer</t>
  </si>
  <si>
    <t xml:space="preserve">when the supply of instrument air to one single consumer only.</t>
  </si>
  <si>
    <t xml:space="preserve">integrated control system configuration</t>
  </si>
  <si>
    <t xml:space="preserve">configuration</t>
  </si>
  <si>
    <t xml:space="preserve">when for an integrated control system.</t>
  </si>
  <si>
    <t xml:space="preserve">integrated control system supporting</t>
  </si>
  <si>
    <t xml:space="preserve">auxiliary system</t>
  </si>
  <si>
    <t xml:space="preserve">instrument components installation material</t>
  </si>
  <si>
    <t xml:space="preserve">of the instrument components.</t>
  </si>
  <si>
    <t xml:space="preserve">loop configuration</t>
  </si>
  <si>
    <t xml:space="preserve">when for a loop.</t>
  </si>
  <si>
    <t xml:space="preserve">process stream</t>
  </si>
  <si>
    <t xml:space="preserve">stream</t>
  </si>
  <si>
    <t xml:space="preserve">when intended for process substances, typically products.</t>
  </si>
  <si>
    <t xml:space="preserve">utility stream</t>
  </si>
  <si>
    <t xml:space="preserve">when intended for utility supply substances, typically steam, lubrication oil, nitrogen etc.</t>
  </si>
  <si>
    <t xml:space="preserve">erection fastener</t>
  </si>
  <si>
    <t xml:space="preserve">fastener</t>
  </si>
  <si>
    <t xml:space="preserve">when applied to a structure that has been erected.</t>
  </si>
  <si>
    <t xml:space="preserve">hazardous area equipment</t>
  </si>
  <si>
    <t xml:space="preserve">being equipment that is located in a location that is involving risk or danger.</t>
  </si>
  <si>
    <t xml:space="preserve">ingress protection rated equipment</t>
  </si>
  <si>
    <t xml:space="preserve">when subject to rating of its protection against ingress.</t>
  </si>
  <si>
    <t xml:space="preserve">civil material</t>
  </si>
  <si>
    <t xml:space="preserve">that is suitable to be applied for a civil construction.</t>
  </si>
  <si>
    <t xml:space="preserve">of piping when assigned to be used to conduct a utility stream.</t>
  </si>
  <si>
    <t xml:space="preserve">recommended spare part</t>
  </si>
  <si>
    <t xml:space="preserve">spare part</t>
  </si>
  <si>
    <t xml:space="preserve">which is considered useful, good or wise by one or more persons.</t>
  </si>
  <si>
    <t xml:space="preserve">special tool</t>
  </si>
  <si>
    <t xml:space="preserve">that is intended to fit on non-standard parts.</t>
  </si>
  <si>
    <t xml:space="preserve">utility for instrumentation</t>
  </si>
  <si>
    <t xml:space="preserve">utility</t>
  </si>
  <si>
    <t xml:space="preserve">for instrumentation.</t>
  </si>
  <si>
    <t xml:space="preserve">surplus material</t>
  </si>
  <si>
    <t xml:space="preserve">when the amount of available supplies are greater than the quantity required.</t>
  </si>
  <si>
    <t xml:space="preserve">electrical utility</t>
  </si>
  <si>
    <t xml:space="preserve">for electrical using energy.</t>
  </si>
  <si>
    <t xml:space="preserve">hazardous material</t>
  </si>
  <si>
    <t xml:space="preserve">that has aspects that make it hazardous.</t>
  </si>
  <si>
    <t xml:space="preserve">dangerous goods</t>
  </si>
  <si>
    <t xml:space="preserve">high pressure / low pressure interface</t>
  </si>
  <si>
    <t xml:space="preserve">when between a high pressure and a low pressure system.</t>
  </si>
  <si>
    <t xml:space="preserve">interface</t>
  </si>
  <si>
    <t xml:space="preserve">signal line of emergency system or vital system</t>
  </si>
  <si>
    <t xml:space="preserve">signal line</t>
  </si>
  <si>
    <t xml:space="preserve">when of an emergency system or a vital system.</t>
  </si>
  <si>
    <t xml:space="preserve">electric power system for fire and gas protection</t>
  </si>
  <si>
    <t xml:space="preserve">electric power system</t>
  </si>
  <si>
    <t xml:space="preserve">when for fire and gas protection.</t>
  </si>
  <si>
    <t xml:space="preserve">sewer outlet</t>
  </si>
  <si>
    <t xml:space="preserve">outlet of a sewer</t>
  </si>
  <si>
    <t xml:space="preserve">cooling water outlet</t>
  </si>
  <si>
    <t xml:space="preserve">intended for cooling water.</t>
  </si>
  <si>
    <t xml:space="preserve">underground piping</t>
  </si>
  <si>
    <t xml:space="preserve">piping</t>
  </si>
  <si>
    <t xml:space="preserve">that is piping that is installed under the level of the ground surface.</t>
  </si>
  <si>
    <t xml:space="preserve">valve closure member controlled by spring load</t>
  </si>
  <si>
    <t xml:space="preserve">valve closure member</t>
  </si>
  <si>
    <t xml:space="preserve">dry chemical hose reel</t>
  </si>
  <si>
    <t xml:space="preserve">hose reel</t>
  </si>
  <si>
    <t xml:space="preserve">dry chemical skid</t>
  </si>
  <si>
    <t xml:space="preserve">fire point</t>
  </si>
  <si>
    <t xml:space="preserve">where fire-fighting equipment is sited which may also comprise a fire alarm call point and fire instruction notices, the whole being provided and arranged for use by occupants of premises.</t>
  </si>
  <si>
    <t xml:space="preserve">hydrant for low expansion foam</t>
  </si>
  <si>
    <t xml:space="preserve">of a hydrant when intended to be used for control of the provision of low expansion foam. Typically for fire fighting.</t>
  </si>
  <si>
    <t xml:space="preserve">mist eliminator</t>
  </si>
  <si>
    <t xml:space="preserve">column internal</t>
  </si>
  <si>
    <t xml:space="preserve">intended for removal of liquid droplets from gas streams.</t>
  </si>
  <si>
    <t xml:space="preserve">mist mat</t>
  </si>
  <si>
    <t xml:space="preserve">spectacle blind in closed position</t>
  </si>
  <si>
    <t xml:space="preserve">spectacle blind</t>
  </si>
  <si>
    <t xml:space="preserve">when mounted in a way that a flow is blocked.</t>
  </si>
  <si>
    <t xml:space="preserve">spectacle blind in open position</t>
  </si>
  <si>
    <t xml:space="preserve">when mounted in a way that a flow is not disturbed.</t>
  </si>
  <si>
    <t xml:space="preserve">oil free water funnel</t>
  </si>
  <si>
    <t xml:space="preserve">funnel</t>
  </si>
  <si>
    <t xml:space="preserve">when intended for oil free water.</t>
  </si>
  <si>
    <t xml:space="preserve">two way hydrant for low expansion foam</t>
  </si>
  <si>
    <t xml:space="preserve">that has two ports for connection.</t>
  </si>
  <si>
    <t xml:space="preserve">two way hydrant</t>
  </si>
  <si>
    <t xml:space="preserve">two way hydrant for water</t>
  </si>
  <si>
    <t xml:space="preserve">when for water.</t>
  </si>
  <si>
    <t xml:space="preserve">primary venturi</t>
  </si>
  <si>
    <t xml:space="preserve">primary element</t>
  </si>
  <si>
    <t xml:space="preserve">that is a role of a venturi.</t>
  </si>
  <si>
    <t xml:space="preserve">venturi</t>
  </si>
  <si>
    <t xml:space="preserve">cyclone column internal</t>
  </si>
  <si>
    <t xml:space="preserve">that is a cyclone separator.</t>
  </si>
  <si>
    <t xml:space="preserve">cyclone separator</t>
  </si>
  <si>
    <t xml:space="preserve">dual measuring point inside equipment at particular point</t>
  </si>
  <si>
    <t xml:space="preserve">dual measuring point</t>
  </si>
  <si>
    <t xml:space="preserve">when inside equipment at particular point.</t>
  </si>
  <si>
    <t xml:space="preserve">dual measuring point on process line or equipment</t>
  </si>
  <si>
    <t xml:space="preserve">when on process line or equipment.</t>
  </si>
  <si>
    <t xml:space="preserve">dual surface measuring point</t>
  </si>
  <si>
    <t xml:space="preserve">when on a surface.</t>
  </si>
  <si>
    <t xml:space="preserve">surface measuring point</t>
  </si>
  <si>
    <t xml:space="preserve">that is splitting into two points that measure.</t>
  </si>
  <si>
    <t xml:space="preserve">dual surface measuring point on process line or equipment</t>
  </si>
  <si>
    <t xml:space="preserve">furnace coil</t>
  </si>
  <si>
    <t xml:space="preserve">coil</t>
  </si>
  <si>
    <t xml:space="preserve">when that is part of a furnace.</t>
  </si>
  <si>
    <t xml:space="preserve">gas/liquid redistributor</t>
  </si>
  <si>
    <t xml:space="preserve">redistributor</t>
  </si>
  <si>
    <t xml:space="preserve">that is backmixing in the gas/liquid phase.</t>
  </si>
  <si>
    <t xml:space="preserve">liquid/liquid redistributor</t>
  </si>
  <si>
    <t xml:space="preserve">that is backmixing in the liquid phase.</t>
  </si>
  <si>
    <t xml:space="preserve">secured instrument air</t>
  </si>
  <si>
    <t xml:space="preserve">instrument air</t>
  </si>
  <si>
    <t xml:space="preserve">when due to an unusual event the instrument air/service air system is stopped, an instrument air compressor alarm is actuated, and backup instrument air compressors auto started.</t>
  </si>
  <si>
    <t xml:space="preserve">measuring point inside equipment at particular point</t>
  </si>
  <si>
    <t xml:space="preserve">measuring point</t>
  </si>
  <si>
    <t xml:space="preserve">surface measuring point on process line or equipment</t>
  </si>
  <si>
    <t xml:space="preserve">solenoid operated actuator</t>
  </si>
  <si>
    <t xml:space="preserve">valve actuator</t>
  </si>
  <si>
    <t xml:space="preserve">when that is operated using a solenoid.</t>
  </si>
  <si>
    <t xml:space="preserve">partition plate</t>
  </si>
  <si>
    <t xml:space="preserve">when that divides or separates (as a wall divides one space from another).</t>
  </si>
  <si>
    <t xml:space="preserve">triple measuring point inside equipment at particular point</t>
  </si>
  <si>
    <t xml:space="preserve">triple measuring point</t>
  </si>
  <si>
    <t xml:space="preserve">triple measuring point on process line or equipment</t>
  </si>
  <si>
    <t xml:space="preserve">triple surface measuring point</t>
  </si>
  <si>
    <t xml:space="preserve">triple surface measuring point on process line or equipment</t>
  </si>
  <si>
    <t xml:space="preserve">weighing vessel</t>
  </si>
  <si>
    <t xml:space="preserve">when that is mounted on load cells for measuring its weight..</t>
  </si>
  <si>
    <t xml:space="preserve">actuator with self acting temperature regulator in mixing service</t>
  </si>
  <si>
    <t xml:space="preserve">actuator with self acting temperature regulator</t>
  </si>
  <si>
    <t xml:space="preserve">when that is applied in a mixing service.</t>
  </si>
  <si>
    <t xml:space="preserve">extruder face cutter</t>
  </si>
  <si>
    <t xml:space="preserve">when that is located at the end of an extruder to cut of the product into pellets.</t>
  </si>
  <si>
    <t xml:space="preserve">field mounted object</t>
  </si>
  <si>
    <t xml:space="preserve">of an object that it is mounted somewhere (away from for example a building, control room, studio or office or library or laboratory) where practical work is done or data is collected</t>
  </si>
  <si>
    <t xml:space="preserve">main foundation</t>
  </si>
  <si>
    <t xml:space="preserve">as the most important element in the total foundation.</t>
  </si>
  <si>
    <t xml:space="preserve">escape route</t>
  </si>
  <si>
    <t xml:space="preserve">route</t>
  </si>
  <si>
    <t xml:space="preserve">when intended for avoidance of danger or difficulty.</t>
  </si>
  <si>
    <t xml:space="preserve">earthing system for fire and gas protection</t>
  </si>
  <si>
    <t xml:space="preserve">earthing system</t>
  </si>
  <si>
    <t xml:space="preserve">consumable for a draw off tray</t>
  </si>
  <si>
    <t xml:space="preserve">for a draw off tray.</t>
  </si>
  <si>
    <t xml:space="preserve">consumable for a tray</t>
  </si>
  <si>
    <t xml:space="preserve">for a tray.</t>
  </si>
  <si>
    <t xml:space="preserve">gas turbine heat recovery steam generator</t>
  </si>
  <si>
    <t xml:space="preserve">heat recovery steam generator</t>
  </si>
  <si>
    <t xml:space="preserve">when part of a gas turbine system.</t>
  </si>
  <si>
    <t xml:space="preserve">packaged centrifugal compressor for plant air and instrument air</t>
  </si>
  <si>
    <t xml:space="preserve">when intended to produce compressed air for use in general use in a plant and for instrumentation.</t>
  </si>
  <si>
    <t xml:space="preserve">pig trap end closure</t>
  </si>
  <si>
    <t xml:space="preserve">intended for a pig trap.</t>
  </si>
  <si>
    <t xml:space="preserve">vent or blowdown or air-flow in-line silencer</t>
  </si>
  <si>
    <t xml:space="preserve">of a silencer that is intended for mounting in a pipeline that is intended to allow exit and/or input of vapor or gas of a vent that consists of a nozzle and a valve and possibly other components.</t>
  </si>
  <si>
    <t xml:space="preserve">blowdown</t>
  </si>
  <si>
    <t xml:space="preserve">in-line silencer</t>
  </si>
  <si>
    <t xml:space="preserve">air cooler in an air inlet system</t>
  </si>
  <si>
    <t xml:space="preserve">air ejector at liquid ring vacuum pump</t>
  </si>
  <si>
    <t xml:space="preserve">air ejector</t>
  </si>
  <si>
    <t xml:space="preserve">air stream per fan</t>
  </si>
  <si>
    <t xml:space="preserve">air stream</t>
  </si>
  <si>
    <t xml:space="preserve">of an air stream when flowing through a fan.</t>
  </si>
  <si>
    <t xml:space="preserve">turbine blade at stage 1</t>
  </si>
  <si>
    <t xml:space="preserve">turbine blade</t>
  </si>
  <si>
    <t xml:space="preserve">when part of compressor stage 1.</t>
  </si>
  <si>
    <t xml:space="preserve">turbine blade at stage 2</t>
  </si>
  <si>
    <t xml:space="preserve">when part of compressor stage 2.</t>
  </si>
  <si>
    <t xml:space="preserve">turbine blade at stage 3</t>
  </si>
  <si>
    <t xml:space="preserve">when part of compressor stage 3.</t>
  </si>
  <si>
    <t xml:space="preserve">turbine blade at stage 4</t>
  </si>
  <si>
    <t xml:space="preserve">when part of compressor stage 4.</t>
  </si>
  <si>
    <t xml:space="preserve">turbine blade at stage 5</t>
  </si>
  <si>
    <t xml:space="preserve">when part of compressor stage 5.</t>
  </si>
  <si>
    <t xml:space="preserve">turbine blade at stage 6</t>
  </si>
  <si>
    <t xml:space="preserve">when part of compressor stage 6.</t>
  </si>
  <si>
    <t xml:space="preserve">turbine blade at stage 7</t>
  </si>
  <si>
    <t xml:space="preserve">when part of compressor stage 7.</t>
  </si>
  <si>
    <t xml:space="preserve">turbine blade at stage 8</t>
  </si>
  <si>
    <t xml:space="preserve">when part of compressor stage 8.</t>
  </si>
  <si>
    <t xml:space="preserve">turbine blade at stage 9</t>
  </si>
  <si>
    <t xml:space="preserve">when part of compressor stage 9.</t>
  </si>
  <si>
    <t xml:space="preserve">turbine blade at stage 10</t>
  </si>
  <si>
    <t xml:space="preserve">when part of compressor stage 10.</t>
  </si>
  <si>
    <t xml:space="preserve">turbine blade at stage 11</t>
  </si>
  <si>
    <t xml:space="preserve">when part of compressor stage 11.</t>
  </si>
  <si>
    <t xml:space="preserve">turbine blade at stage 12</t>
  </si>
  <si>
    <t xml:space="preserve">when part of compressor stage 12.</t>
  </si>
  <si>
    <t xml:space="preserve">turbine blade at stage 13</t>
  </si>
  <si>
    <t xml:space="preserve">when part of compressor stage 13.</t>
  </si>
  <si>
    <t xml:space="preserve">turbine blade at stage 14</t>
  </si>
  <si>
    <t xml:space="preserve">when part of compressor stage 14.</t>
  </si>
  <si>
    <t xml:space="preserve">turbine blade at stage 15</t>
  </si>
  <si>
    <t xml:space="preserve">when part of compressor stage 15.</t>
  </si>
  <si>
    <t xml:space="preserve">turbine blade at stage 16</t>
  </si>
  <si>
    <t xml:space="preserve">when part of compressor stage 16.</t>
  </si>
  <si>
    <t xml:space="preserve">turbine blade at stage 17</t>
  </si>
  <si>
    <t xml:space="preserve">when part of compressor stage 17.</t>
  </si>
  <si>
    <t xml:space="preserve">turbine blade at stage 18</t>
  </si>
  <si>
    <t xml:space="preserve">when part of compressor stage 18.</t>
  </si>
  <si>
    <t xml:space="preserve">turbine blade at stage 19</t>
  </si>
  <si>
    <t xml:space="preserve">when part of compressor stage 19.</t>
  </si>
  <si>
    <t xml:space="preserve">turbine blade at stage 20</t>
  </si>
  <si>
    <t xml:space="preserve">when part of compressor stage 20.</t>
  </si>
  <si>
    <t xml:space="preserve">turbine blade at stage 21</t>
  </si>
  <si>
    <t xml:space="preserve">when part of compressor stage 21.</t>
  </si>
  <si>
    <t xml:space="preserve">turbine blade at stage 22</t>
  </si>
  <si>
    <t xml:space="preserve">when part of compressor stage 22.</t>
  </si>
  <si>
    <t xml:space="preserve">turbine blade at stage 23</t>
  </si>
  <si>
    <t xml:space="preserve">when part of compressor stage 23.</t>
  </si>
  <si>
    <t xml:space="preserve">turbine blade at stage 24</t>
  </si>
  <si>
    <t xml:space="preserve">when part of compressor stage 24.</t>
  </si>
  <si>
    <t xml:space="preserve">turbine blade at stage 25</t>
  </si>
  <si>
    <t xml:space="preserve">when part of compressor stage 25.</t>
  </si>
  <si>
    <t xml:space="preserve">turbine blade at stage 26</t>
  </si>
  <si>
    <t xml:space="preserve">when part of compressor stage 26.</t>
  </si>
  <si>
    <t xml:space="preserve">turbine blade at stage 27</t>
  </si>
  <si>
    <t xml:space="preserve">when part of compressor stage 27.</t>
  </si>
  <si>
    <t xml:space="preserve">turbine blade at stage 28</t>
  </si>
  <si>
    <t xml:space="preserve">when part of compressor stage 28.</t>
  </si>
  <si>
    <t xml:space="preserve">business</t>
  </si>
  <si>
    <t xml:space="preserve">disposal site</t>
  </si>
  <si>
    <t xml:space="preserve">intended for final placement or destruction of toxic, radioactive, or other wastes; surplus or banned pesticides or other chemicals; polluted soils; and drums containing hazardous materials from removal actions or accidental releases.</t>
  </si>
  <si>
    <t xml:space="preserve">vapour stream</t>
  </si>
  <si>
    <t xml:space="preserve">non-shell component</t>
  </si>
  <si>
    <t xml:space="preserve">component</t>
  </si>
  <si>
    <t xml:space="preserve">which is not vessel shell.</t>
  </si>
  <si>
    <t xml:space="preserve">certified equipment item</t>
  </si>
  <si>
    <t xml:space="preserve">that is endorsed authoritatively as having met certain requirements.</t>
  </si>
  <si>
    <t xml:space="preserve">punch</t>
  </si>
  <si>
    <t xml:space="preserve">hole</t>
  </si>
  <si>
    <t xml:space="preserve">from a perforating operation </t>
  </si>
  <si>
    <t xml:space="preserve">human machine interface</t>
  </si>
  <si>
    <t xml:space="preserve">that separates a human that is operating a machine from the machine itself. One example is the computer hardware and software that enables a single operator to monitor and control a large machinery while comfortable in the operators booth.</t>
  </si>
  <si>
    <t xml:space="preserve">type of signal</t>
  </si>
  <si>
    <t xml:space="preserve">signal</t>
  </si>
  <si>
    <t xml:space="preserve">technical interface</t>
  </si>
  <si>
    <t xml:space="preserve">between physical objects that are expected to fit together and operate in concert. Typically between parts of a facility that are designed by different parties.</t>
  </si>
  <si>
    <t xml:space="preserve">topsides equipment item</t>
  </si>
  <si>
    <t xml:space="preserve">that is the frame or body of ship or platform above the waterline.</t>
  </si>
  <si>
    <t xml:space="preserve">mechanical stop</t>
  </si>
  <si>
    <t xml:space="preserve">mechanical item</t>
  </si>
  <si>
    <t xml:space="preserve">that is intended to be a restraint that checks the motion of something.</t>
  </si>
  <si>
    <t xml:space="preserve">mechanical maximum stop</t>
  </si>
  <si>
    <t xml:space="preserve">that is limiting an extreme that is the higher limit of a range.</t>
  </si>
  <si>
    <t xml:space="preserve">mechanical minimum stop</t>
  </si>
  <si>
    <t xml:space="preserve">that is limiting an extreme that is the lower limit of a range.</t>
  </si>
  <si>
    <t xml:space="preserve">marine loading arm with emergency release system</t>
  </si>
  <si>
    <t xml:space="preserve">marine loading arm</t>
  </si>
  <si>
    <t xml:space="preserve">emergency release system</t>
  </si>
  <si>
    <t xml:space="preserve">multi-port stream diverter</t>
  </si>
  <si>
    <t xml:space="preserve">intended to convey material from one source to multiple destinations.</t>
  </si>
  <si>
    <t xml:space="preserve">particle size reducer</t>
  </si>
  <si>
    <t xml:space="preserve">of an equipment item that is suitable as a reducer of the size of particles for that purpose. There are many types of size-reduction equipment, which are often developed empirically to handle specific materials and then are applied in other situations.</t>
  </si>
  <si>
    <t xml:space="preserve">steam trap with strainer</t>
  </si>
  <si>
    <t xml:space="preserve">steam trap</t>
  </si>
  <si>
    <t xml:space="preserve">telescopic loading arm</t>
  </si>
  <si>
    <t xml:space="preserve">loading arm</t>
  </si>
  <si>
    <t xml:space="preserve">that is having parts that slide one within another.</t>
  </si>
  <si>
    <t xml:space="preserve">vessel with heat tracing</t>
  </si>
  <si>
    <t xml:space="preserve">heat tracing of a vessel</t>
  </si>
  <si>
    <t xml:space="preserve">vessel with heating or cooling jacket</t>
  </si>
  <si>
    <t xml:space="preserve">heating/cooling jacket</t>
  </si>
  <si>
    <t xml:space="preserve">release system</t>
  </si>
  <si>
    <t xml:space="preserve">that is intended for a sudden occurrence demanding immediate release.</t>
  </si>
  <si>
    <t xml:space="preserve">that is intended for a sudden occurrence demanding immediate release, typically objects that transfer a stream.</t>
  </si>
  <si>
    <t xml:space="preserve">that is intended to disconnect or separate, typically objects that transfer a stream.</t>
  </si>
  <si>
    <t xml:space="preserve">emergency equipment and exit</t>
  </si>
  <si>
    <t xml:space="preserve">physical object</t>
  </si>
  <si>
    <t xml:space="preserve">certified heating, ventilation and air conditioning system</t>
  </si>
  <si>
    <t xml:space="preserve">of a heating, ventilation and air conditioning system.</t>
  </si>
  <si>
    <t xml:space="preserve">certified HVAC equipment item</t>
  </si>
  <si>
    <t xml:space="preserve">front view</t>
  </si>
  <si>
    <t xml:space="preserve">cross section</t>
  </si>
  <si>
    <t xml:space="preserve">that is situated in front of the objects looked at.</t>
  </si>
  <si>
    <t xml:space="preserve">spray nozzle or distributor</t>
  </si>
  <si>
    <t xml:space="preserve">that is a nipple suitable for atomizing fluid, or a distributor that is intended to distribute or redistribute a fluid or solid.</t>
  </si>
  <si>
    <t xml:space="preserve">spray nozzle</t>
  </si>
  <si>
    <t xml:space="preserve">distributor</t>
  </si>
  <si>
    <t xml:space="preserve">architectural item</t>
  </si>
  <si>
    <t xml:space="preserve">from an architectural perspective.</t>
  </si>
  <si>
    <t xml:space="preserve">gas element</t>
  </si>
  <si>
    <t xml:space="preserve">element</t>
  </si>
  <si>
    <t xml:space="preserve">that is in the vapor phase at atmospheric conditions.</t>
  </si>
  <si>
    <t xml:space="preserve">phases of an entrained material of an input stream in a compression</t>
  </si>
  <si>
    <t xml:space="preserve">solid</t>
  </si>
  <si>
    <t xml:space="preserve">non corrosive</t>
  </si>
  <si>
    <t xml:space="preserve">corrosivities of an input stream in a compression</t>
  </si>
  <si>
    <t xml:space="preserve">emergency shutdown valve</t>
  </si>
  <si>
    <t xml:space="preserve">safety shutdown valve</t>
  </si>
  <si>
    <t xml:space="preserve">field mounted control valve with pneumatic positioner</t>
  </si>
  <si>
    <t xml:space="preserve">that is intended to be mounted in the field and that is equipped with a pneumatic positioner.</t>
  </si>
  <si>
    <t xml:space="preserve">control valve with pneumatic positioner</t>
  </si>
  <si>
    <t xml:space="preserve">that is a control valve with pneumatic positioner.</t>
  </si>
  <si>
    <t xml:space="preserve">ball valve with sealing direction</t>
  </si>
  <si>
    <t xml:space="preserve">ball valve</t>
  </si>
  <si>
    <t xml:space="preserve">that is designed to seal in only one direction. This allows them to withstand greater thrust load in the sealing direction.</t>
  </si>
  <si>
    <t xml:space="preserve">valve with sealing direction</t>
  </si>
  <si>
    <t xml:space="preserve">that is a ball valve.</t>
  </si>
  <si>
    <t xml:space="preserve">solids handling</t>
  </si>
  <si>
    <t xml:space="preserve">fall through rotary star valve</t>
  </si>
  <si>
    <t xml:space="preserve">rotary star valve</t>
  </si>
  <si>
    <t xml:space="preserve">in which the flow is maintained by gravitational pull.</t>
  </si>
  <si>
    <t xml:space="preserve">hand-operated slide valve</t>
  </si>
  <si>
    <t xml:space="preserve">slide valve</t>
  </si>
  <si>
    <t xml:space="preserve">that is intended to be manual operated.</t>
  </si>
  <si>
    <t xml:space="preserve">hand operated valve</t>
  </si>
  <si>
    <t xml:space="preserve">that is a slide valve.</t>
  </si>
  <si>
    <t xml:space="preserve">remote-operated slide valve</t>
  </si>
  <si>
    <t xml:space="preserve">intended to be opened and closed via a non-local control system.</t>
  </si>
  <si>
    <t xml:space="preserve">remote operated valve</t>
  </si>
  <si>
    <t xml:space="preserve">blow through rotary star valve</t>
  </si>
  <si>
    <t xml:space="preserve">in which the flow is maintained by differential pressure.</t>
  </si>
  <si>
    <t xml:space="preserve">field mounted transmitter vessel-mounted with pneumatic displacer</t>
  </si>
  <si>
    <t xml:space="preserve">vessel-mounted transmitter with pneumatic displacer</t>
  </si>
  <si>
    <t xml:space="preserve">that is a transmitter vessel-mounted with pneumatic displacer.</t>
  </si>
  <si>
    <t xml:space="preserve">with a pneumatic positioner.</t>
  </si>
  <si>
    <t xml:space="preserve">location of a test at a site</t>
  </si>
  <si>
    <t xml:space="preserve">test locations of a centrifugal compressor system</t>
  </si>
  <si>
    <t xml:space="preserve">location of a test at a factory</t>
  </si>
  <si>
    <t xml:space="preserve">entrained material in an input stream in a compression</t>
  </si>
  <si>
    <t xml:space="preserve">entrained material</t>
  </si>
  <si>
    <t xml:space="preserve">output stream in a cooling</t>
  </si>
  <si>
    <t xml:space="preserve">subjected to a compression</t>
  </si>
  <si>
    <t xml:space="preserve">concerned</t>
  </si>
  <si>
    <t xml:space="preserve">inlet part of a compressor</t>
  </si>
  <si>
    <t xml:space="preserve">air register with minimum stop</t>
  </si>
  <si>
    <t xml:space="preserve">that is provided with a stop intended to constrain movement in the direction of minimum opening.</t>
  </si>
  <si>
    <t xml:space="preserve">corrosive</t>
  </si>
  <si>
    <t xml:space="preserve">internet</t>
  </si>
  <si>
    <t xml:space="preserve">computer network</t>
  </si>
  <si>
    <t xml:space="preserve">that is consisting of a worldwide network of computer networks that use the TCP/IP network protocols to facilitate data transmission and exchange.</t>
  </si>
  <si>
    <t xml:space="preserve">type of air compressor</t>
  </si>
  <si>
    <t xml:space="preserve">air compressor</t>
  </si>
  <si>
    <t xml:space="preserve">type of expansion joint</t>
  </si>
  <si>
    <t xml:space="preserve">of an expansion joint.</t>
  </si>
  <si>
    <t xml:space="preserve">expansion joint</t>
  </si>
  <si>
    <t xml:space="preserve">type of expansion joint in an air inlet system</t>
  </si>
  <si>
    <t xml:space="preserve">in an air inlet system.</t>
  </si>
  <si>
    <t xml:space="preserve">type of axial position detector</t>
  </si>
  <si>
    <t xml:space="preserve">type of barring gear</t>
  </si>
  <si>
    <t xml:space="preserve">barring gear</t>
  </si>
  <si>
    <t xml:space="preserve">of a building when intended and furnished as a working space for people and their resources for construction or maintenance.</t>
  </si>
  <si>
    <t xml:space="preserve">boiler feed water stream</t>
  </si>
  <si>
    <t xml:space="preserve">feed water stream</t>
  </si>
  <si>
    <t xml:space="preserve">into a boiler.</t>
  </si>
  <si>
    <t xml:space="preserve">type of hydraulic motor of a boom</t>
  </si>
  <si>
    <t xml:space="preserve">hydraulic motor of a boom</t>
  </si>
  <si>
    <t xml:space="preserve">type of hydraulic pump of a boom</t>
  </si>
  <si>
    <t xml:space="preserve">hydraulic pump of a boom</t>
  </si>
  <si>
    <t xml:space="preserve">type of connector</t>
  </si>
  <si>
    <t xml:space="preserve">connector</t>
  </si>
  <si>
    <t xml:space="preserve">stage drain</t>
  </si>
  <si>
    <t xml:space="preserve">ICAAMC</t>
  </si>
  <si>
    <t xml:space="preserve">oil drain</t>
  </si>
  <si>
    <t xml:space="preserve">of a drain when intended for drainage of oil.</t>
  </si>
  <si>
    <t xml:space="preserve">condensate outlet</t>
  </si>
  <si>
    <t xml:space="preserve">of an outlet when intended for export of condensate.</t>
  </si>
  <si>
    <t xml:space="preserve">gas condensate outlet</t>
  </si>
  <si>
    <t xml:space="preserve">when intended for export of gas condensate.</t>
  </si>
  <si>
    <t xml:space="preserve">balance piston diaphragm</t>
  </si>
  <si>
    <t xml:space="preserve">of a diaphragm for separation of fluids at a balance piston.</t>
  </si>
  <si>
    <t xml:space="preserve">diaphragm</t>
  </si>
  <si>
    <t xml:space="preserve">input electric current of a relay</t>
  </si>
  <si>
    <t xml:space="preserve">input electric current</t>
  </si>
  <si>
    <t xml:space="preserve">when being input for the switching process of a relay.</t>
  </si>
  <si>
    <t xml:space="preserve">SAP SOPUS</t>
  </si>
  <si>
    <t xml:space="preserve">dry gas seal lock nut</t>
  </si>
  <si>
    <t xml:space="preserve">of a lock nut to fix a dry gas seal cartridge to a shaft.</t>
  </si>
  <si>
    <t xml:space="preserve">lock nut</t>
  </si>
  <si>
    <t xml:space="preserve">balance piston lock nut</t>
  </si>
  <si>
    <t xml:space="preserve">of a lock nut to fix a balance piston to a shaft.</t>
  </si>
  <si>
    <t xml:space="preserve">auxiliary inlet</t>
  </si>
  <si>
    <t xml:space="preserve">of an inlet for supply of auxiliary material.</t>
  </si>
  <si>
    <t xml:space="preserve">inlet</t>
  </si>
  <si>
    <t xml:space="preserve">auxiliary outlet</t>
  </si>
  <si>
    <t xml:space="preserve">of an outlet for export of auxiliary material.</t>
  </si>
  <si>
    <t xml:space="preserve">of an electric current when being the main source of electric energy for a process.</t>
  </si>
  <si>
    <t xml:space="preserve">auxiliary supply current</t>
  </si>
  <si>
    <t xml:space="preserve">of an electric current when being supplied in addition to a main supply for a process.</t>
  </si>
  <si>
    <t xml:space="preserve">post weld heat treatment</t>
  </si>
  <si>
    <t xml:space="preserve">heat treatment</t>
  </si>
  <si>
    <t xml:space="preserve">after welding, intended to ensure that the atomic structure of a weld and heat-affected zone is restored to an optimum corrosion-resistant structure. It also ensures the relief of residual internal stresses retained after welding which might otherwise initiate stress-corrosion.</t>
  </si>
  <si>
    <t xml:space="preserve">type of air set</t>
  </si>
  <si>
    <t xml:space="preserve">air set</t>
  </si>
  <si>
    <t xml:space="preserve">type of roof</t>
  </si>
  <si>
    <t xml:space="preserve">of an actuator.</t>
  </si>
  <si>
    <t xml:space="preserve">type of barrel</t>
  </si>
  <si>
    <t xml:space="preserve">barrel</t>
  </si>
  <si>
    <t xml:space="preserve">manufacturer of a hydraulic pump</t>
  </si>
  <si>
    <t xml:space="preserve">is by definition a role of someone who performs an activity on a</t>
  </si>
  <si>
    <t xml:space="preserve">hydraulic pump</t>
  </si>
  <si>
    <t xml:space="preserve">1st stage bucket</t>
  </si>
  <si>
    <t xml:space="preserve">2nd stage bucket</t>
  </si>
  <si>
    <t xml:space="preserve">1st stage nozzle</t>
  </si>
  <si>
    <t xml:space="preserve">3rd stage bucket</t>
  </si>
  <si>
    <t xml:space="preserve">2nd stage nozzle</t>
  </si>
  <si>
    <t xml:space="preserve">3rd stage nozzle</t>
  </si>
  <si>
    <t xml:space="preserve">1st stage support ring</t>
  </si>
  <si>
    <t xml:space="preserve">2nd stage support ring</t>
  </si>
  <si>
    <t xml:space="preserve">3rd stage support ring</t>
  </si>
  <si>
    <t xml:space="preserve">1st stage transmission cluster</t>
  </si>
  <si>
    <t xml:space="preserve">first stage transmission cluster</t>
  </si>
  <si>
    <t xml:space="preserve">2nd stage transmission cluster</t>
  </si>
  <si>
    <t xml:space="preserve">second stage transmission cluster</t>
  </si>
  <si>
    <t xml:space="preserve">2nd stage transmission pinion gear</t>
  </si>
  <si>
    <t xml:space="preserve">bucket</t>
  </si>
  <si>
    <t xml:space="preserve">transmission cluster</t>
  </si>
  <si>
    <t xml:space="preserve">of a cluster of gears in a transmission.</t>
  </si>
  <si>
    <t xml:space="preserve">cluster of gears</t>
  </si>
  <si>
    <t xml:space="preserve">instrument air line</t>
  </si>
  <si>
    <t xml:space="preserve">pipeline</t>
  </si>
  <si>
    <t xml:space="preserve">intended for air supply to instruments. Typically small diameters and thin wall thicknesses.</t>
  </si>
  <si>
    <t xml:space="preserve">of a drain when intended for drainage of a stage in a multi-stage machine.</t>
  </si>
  <si>
    <t xml:space="preserve">electricity supply cable</t>
  </si>
  <si>
    <t xml:space="preserve">lube oil outlet</t>
  </si>
  <si>
    <t xml:space="preserve">of an outlet when intended for export of lubrication oil.</t>
  </si>
  <si>
    <t xml:space="preserve">seal oil outlet</t>
  </si>
  <si>
    <t xml:space="preserve">of an outlet when intended for export of seal oil.</t>
  </si>
  <si>
    <t xml:space="preserve">sweet gas seal oil outlet</t>
  </si>
  <si>
    <t xml:space="preserve">when intended for export of seal oil that has been in contact with sweet gas.</t>
  </si>
  <si>
    <t xml:space="preserve">sour gas seal oil outlet</t>
  </si>
  <si>
    <t xml:space="preserve">when intended for export of seal oil that has been in contact with sour gas.</t>
  </si>
  <si>
    <t xml:space="preserve">interstage diaphragm</t>
  </si>
  <si>
    <t xml:space="preserve">of a diaphragm for separation of fluids between two stages.</t>
  </si>
  <si>
    <t xml:space="preserve">coupling hub lock nut</t>
  </si>
  <si>
    <t xml:space="preserve">of a lock nut to fix a coupling hub to a shaft.</t>
  </si>
  <si>
    <t xml:space="preserve">thrust collar lock nut</t>
  </si>
  <si>
    <t xml:space="preserve">of a lock nut to fix a thrust collar to a shaft.</t>
  </si>
  <si>
    <t xml:space="preserve">side load inlet</t>
  </si>
  <si>
    <t xml:space="preserve">type of antenna</t>
  </si>
  <si>
    <t xml:space="preserve">that denotes a kind of antenna.</t>
  </si>
  <si>
    <t xml:space="preserve">IEC 65B</t>
  </si>
  <si>
    <t xml:space="preserve">antenna</t>
  </si>
  <si>
    <t xml:space="preserve">electrical classes</t>
  </si>
  <si>
    <t xml:space="preserve">that belong to the electrical engineering domain.</t>
  </si>
  <si>
    <t xml:space="preserve">battery classes</t>
  </si>
  <si>
    <t xml:space="preserve">of which each element is a kind of battery.</t>
  </si>
  <si>
    <t xml:space="preserve">capacitor classes</t>
  </si>
  <si>
    <t xml:space="preserve">of which each element is a kind of capacitor.</t>
  </si>
  <si>
    <t xml:space="preserve">cathodic protection classes</t>
  </si>
  <si>
    <t xml:space="preserve">of which each element is a kind of cathodic protection facility.</t>
  </si>
  <si>
    <t xml:space="preserve">cable classes</t>
  </si>
  <si>
    <t xml:space="preserve">of which each element is a kind of cable.</t>
  </si>
  <si>
    <t xml:space="preserve">earthing classes</t>
  </si>
  <si>
    <t xml:space="preserve">of which each element is a kind of earthing facility.</t>
  </si>
  <si>
    <t xml:space="preserve">generator classes</t>
  </si>
  <si>
    <t xml:space="preserve">of which each element is a kind of generator.</t>
  </si>
  <si>
    <t xml:space="preserve">electrical heating classes</t>
  </si>
  <si>
    <t xml:space="preserve">HV circuit-breaker classes</t>
  </si>
  <si>
    <t xml:space="preserve">lighting classes</t>
  </si>
  <si>
    <t xml:space="preserve">LV circuit-breaker classes</t>
  </si>
  <si>
    <t xml:space="preserve">electric motor classes</t>
  </si>
  <si>
    <t xml:space="preserve">miscellaneous electrical classes</t>
  </si>
  <si>
    <t xml:space="preserve">pole classes</t>
  </si>
  <si>
    <t xml:space="preserve">precipitator classes</t>
  </si>
  <si>
    <t xml:space="preserve">SAP GAME</t>
  </si>
  <si>
    <t xml:space="preserve">protection classes</t>
  </si>
  <si>
    <t xml:space="preserve">switchboard classes</t>
  </si>
  <si>
    <t xml:space="preserve">transformer classes</t>
  </si>
  <si>
    <t xml:space="preserve">UPS classes</t>
  </si>
  <si>
    <t xml:space="preserve">VSD classes</t>
  </si>
  <si>
    <t xml:space="preserve">compressor classes</t>
  </si>
  <si>
    <t xml:space="preserve">rotating equipment classes</t>
  </si>
  <si>
    <t xml:space="preserve">engine classes</t>
  </si>
  <si>
    <t xml:space="preserve">mixer classes</t>
  </si>
  <si>
    <t xml:space="preserve">pump classes</t>
  </si>
  <si>
    <t xml:space="preserve">various rotating equipment classes</t>
  </si>
  <si>
    <t xml:space="preserve">turbine classes</t>
  </si>
  <si>
    <t xml:space="preserve">instrument classes</t>
  </si>
  <si>
    <t xml:space="preserve">DCS classes</t>
  </si>
  <si>
    <t xml:space="preserve">IT classes</t>
  </si>
  <si>
    <t xml:space="preserve">ODS classes</t>
  </si>
  <si>
    <t xml:space="preserve">PLC classes</t>
  </si>
  <si>
    <t xml:space="preserve">control valve classes</t>
  </si>
  <si>
    <t xml:space="preserve">flow instrument classes</t>
  </si>
  <si>
    <t xml:space="preserve">level instrument classes</t>
  </si>
  <si>
    <t xml:space="preserve">pressure instrument classes</t>
  </si>
  <si>
    <t xml:space="preserve">temperature instrument classes</t>
  </si>
  <si>
    <t xml:space="preserve">vibration instrument classes</t>
  </si>
  <si>
    <t xml:space="preserve">weighing instrument classes</t>
  </si>
  <si>
    <t xml:space="preserve">general instrument classes</t>
  </si>
  <si>
    <t xml:space="preserve">quality measuring classes</t>
  </si>
  <si>
    <t xml:space="preserve">filter classes</t>
  </si>
  <si>
    <t xml:space="preserve">mechanical classes</t>
  </si>
  <si>
    <t xml:space="preserve">boiler classes</t>
  </si>
  <si>
    <t xml:space="preserve">column classes</t>
  </si>
  <si>
    <t xml:space="preserve">ejector classes</t>
  </si>
  <si>
    <t xml:space="preserve">expander classes</t>
  </si>
  <si>
    <t xml:space="preserve">furnace classes</t>
  </si>
  <si>
    <t xml:space="preserve">lifting equipment classes</t>
  </si>
  <si>
    <t xml:space="preserve">piping classes</t>
  </si>
  <si>
    <t xml:space="preserve">relief classes</t>
  </si>
  <si>
    <t xml:space="preserve">venting classes</t>
  </si>
  <si>
    <t xml:space="preserve">tankage classes</t>
  </si>
  <si>
    <t xml:space="preserve">vessel classes</t>
  </si>
  <si>
    <t xml:space="preserve">heat exchanger classes</t>
  </si>
  <si>
    <t xml:space="preserve">structure classes</t>
  </si>
  <si>
    <t xml:space="preserve">refrigerated storage facility</t>
  </si>
  <si>
    <t xml:space="preserve">that enables to store material at a temperature below atmospheric temperature.</t>
  </si>
  <si>
    <t xml:space="preserve">RRM system</t>
  </si>
  <si>
    <t xml:space="preserve">cryogenic storage facility</t>
  </si>
  <si>
    <t xml:space="preserve">that enables to store material at a cryogenic temperature. Typically roughly below minus 50 deg C (below 220 K).</t>
  </si>
  <si>
    <t xml:space="preserve">above ground piping</t>
  </si>
  <si>
    <t xml:space="preserve">that is piping that is installed above the level of the ground surface.</t>
  </si>
  <si>
    <t xml:space="preserve">flue gas duct</t>
  </si>
  <si>
    <t xml:space="preserve">of a duct for conducting flue gas.</t>
  </si>
  <si>
    <t xml:space="preserve">duct</t>
  </si>
  <si>
    <t xml:space="preserve">gearbox of a compressor</t>
  </si>
  <si>
    <t xml:space="preserve">of a gearbox to change rotational speed between a driver and a compressor.</t>
  </si>
  <si>
    <t xml:space="preserve">LNG plant</t>
  </si>
  <si>
    <t xml:space="preserve">motor of a compressor</t>
  </si>
  <si>
    <t xml:space="preserve">turbine of a compressor</t>
  </si>
  <si>
    <t xml:space="preserve">of a turbine to drive a compressor.</t>
  </si>
  <si>
    <t xml:space="preserve">gearbox between a driver and a centrifugal compressor</t>
  </si>
  <si>
    <t xml:space="preserve">centrifugal compressor gearbox</t>
  </si>
  <si>
    <t xml:space="preserve">compressor gearbox</t>
  </si>
  <si>
    <t xml:space="preserve">compressor motor</t>
  </si>
  <si>
    <t xml:space="preserve">compressor turbine</t>
  </si>
  <si>
    <t xml:space="preserve">fan of an air cooled heat exchanger</t>
  </si>
  <si>
    <t xml:space="preserve">of a fan to force air through the pipe bundle of an air cooled heat exchanger.</t>
  </si>
  <si>
    <t xml:space="preserve">air cooler system</t>
  </si>
  <si>
    <t xml:space="preserve">air cooled heat exchanger fan</t>
  </si>
  <si>
    <t xml:space="preserve">gearbox of a fan</t>
  </si>
  <si>
    <t xml:space="preserve">of a gearbox to reduce the rotational speed of a driver to the rotational speed of a fan.</t>
  </si>
  <si>
    <t xml:space="preserve">fan system</t>
  </si>
  <si>
    <t xml:space="preserve">fan gearbox</t>
  </si>
  <si>
    <t xml:space="preserve">turbine of a fan</t>
  </si>
  <si>
    <t xml:space="preserve">of a turbine to drive a fan.</t>
  </si>
  <si>
    <t xml:space="preserve">fan turbine</t>
  </si>
  <si>
    <t xml:space="preserve">motor of a fan</t>
  </si>
  <si>
    <t xml:space="preserve">of a motor to drive a fan.</t>
  </si>
  <si>
    <t xml:space="preserve">motor of a mixer</t>
  </si>
  <si>
    <t xml:space="preserve">of a motor to drive a dynamic mixer.</t>
  </si>
  <si>
    <t xml:space="preserve">mixer system</t>
  </si>
  <si>
    <t xml:space="preserve">mixer motor</t>
  </si>
  <si>
    <t xml:space="preserve">motor of a pump</t>
  </si>
  <si>
    <t xml:space="preserve">of a motor to drive a pump.</t>
  </si>
  <si>
    <t xml:space="preserve">pump system</t>
  </si>
  <si>
    <t xml:space="preserve">pump motor</t>
  </si>
  <si>
    <t xml:space="preserve">gearbox of a pump</t>
  </si>
  <si>
    <t xml:space="preserve">of a gearbox to reduce the rotational speed of a driver to the rotational speed of a pump.</t>
  </si>
  <si>
    <t xml:space="preserve">pump gearbox</t>
  </si>
  <si>
    <t xml:space="preserve">motor of a centrifuge</t>
  </si>
  <si>
    <t xml:space="preserve">of a motor to drive a centrifuge.</t>
  </si>
  <si>
    <t xml:space="preserve">centrifuge system</t>
  </si>
  <si>
    <t xml:space="preserve">centrifuge motor</t>
  </si>
  <si>
    <t xml:space="preserve">diesel engine of a generator</t>
  </si>
  <si>
    <t xml:space="preserve">of a diesel engine to drive an electric power generator.</t>
  </si>
  <si>
    <t xml:space="preserve">diesel engine</t>
  </si>
  <si>
    <t xml:space="preserve">diesel generator system</t>
  </si>
  <si>
    <t xml:space="preserve">generator diesel engine</t>
  </si>
  <si>
    <t xml:space="preserve">turbine of a generator</t>
  </si>
  <si>
    <t xml:space="preserve">of a turbine to drive an electric power generator.</t>
  </si>
  <si>
    <t xml:space="preserve">turbine generator system</t>
  </si>
  <si>
    <t xml:space="preserve">generator turbine</t>
  </si>
  <si>
    <t xml:space="preserve">gas turbine of a generator</t>
  </si>
  <si>
    <t xml:space="preserve">of a gas turbine to drive an electric power generator.</t>
  </si>
  <si>
    <t xml:space="preserve">gas turbine generator system</t>
  </si>
  <si>
    <t xml:space="preserve">generator gas turbine</t>
  </si>
  <si>
    <t xml:space="preserve">corrosion monitoring point</t>
  </si>
  <si>
    <t xml:space="preserve">corrosion observation point</t>
  </si>
  <si>
    <t xml:space="preserve">corrosion test point</t>
  </si>
  <si>
    <t xml:space="preserve">where the observation is intended to be performed by the execution of tests.</t>
  </si>
  <si>
    <t xml:space="preserve">corrosion measuring point</t>
  </si>
  <si>
    <t xml:space="preserve">where the observation is intended to be performed by the execution of measurements.</t>
  </si>
  <si>
    <t xml:space="preserve">is classified as a</t>
  </si>
  <si>
    <t xml:space="preserve">collection of facts</t>
  </si>
  <si>
    <t xml:space="preserve">each of which is a fact about a collection of classes.</t>
  </si>
  <si>
    <t xml:space="preserve">exhaust</t>
  </si>
  <si>
    <t xml:space="preserve">edge</t>
  </si>
  <si>
    <t xml:space="preserve">of a connecting item when forming a link between two nodes.</t>
  </si>
  <si>
    <t xml:space="preserve">is an usage of a connecting item when forming a link between two nodes.</t>
  </si>
  <si>
    <t xml:space="preserve">Jan Slaa</t>
  </si>
  <si>
    <t xml:space="preserve">node</t>
  </si>
  <si>
    <t xml:space="preserve">of an object in a network and which is a place where edges come together or where a network terminates</t>
  </si>
  <si>
    <t xml:space="preserve">is an usage of an object in a network and which is a place where edges come together or where a network terminates</t>
  </si>
  <si>
    <t xml:space="preserve">0,1</t>
  </si>
  <si>
    <t xml:space="preserve">type of lightning arrester</t>
  </si>
  <si>
    <t xml:space="preserve">lightning arrester</t>
  </si>
  <si>
    <t xml:space="preserve">packing material</t>
  </si>
  <si>
    <t xml:space="preserve">polytetrafluoroethylene</t>
  </si>
  <si>
    <t xml:space="preserve">of packing.</t>
  </si>
  <si>
    <t xml:space="preserve">type? or whether packaging or sealing?</t>
  </si>
  <si>
    <t xml:space="preserve">horizontal bus</t>
  </si>
  <si>
    <t xml:space="preserve">bush</t>
  </si>
  <si>
    <t xml:space="preserve">inlet air filter</t>
  </si>
  <si>
    <t xml:space="preserve">is by definition a located</t>
  </si>
  <si>
    <t xml:space="preserve">air filter</t>
  </si>
  <si>
    <t xml:space="preserve">in an inlet of an item.</t>
  </si>
  <si>
    <t xml:space="preserve">Frank Hessels</t>
  </si>
  <si>
    <t xml:space="preserve">vertical bus</t>
  </si>
  <si>
    <t xml:space="preserve">measured component</t>
  </si>
  <si>
    <t xml:space="preserve">of a mixture which quantity or quality is measured.</t>
  </si>
  <si>
    <t xml:space="preserve">type of piping flange</t>
  </si>
  <si>
    <t xml:space="preserve">Shell MESC</t>
  </si>
  <si>
    <t xml:space="preserve">type of flanged end</t>
  </si>
  <si>
    <t xml:space="preserve">flanged end</t>
  </si>
  <si>
    <t xml:space="preserve">type of orifice flange</t>
  </si>
  <si>
    <t xml:space="preserve">orifice flange</t>
  </si>
  <si>
    <t xml:space="preserve">type of sealing ring</t>
  </si>
  <si>
    <t xml:space="preserve">sealing ring</t>
  </si>
  <si>
    <t xml:space="preserve">type of hinge pin plug gasket</t>
  </si>
  <si>
    <t xml:space="preserve">hinge pin plug gasket</t>
  </si>
  <si>
    <t xml:space="preserve">type of back seat</t>
  </si>
  <si>
    <t xml:space="preserve">back seat</t>
  </si>
  <si>
    <t xml:space="preserve">type of cover gasket</t>
  </si>
  <si>
    <t xml:space="preserve">cover gasket</t>
  </si>
  <si>
    <t xml:space="preserve">type of bonnet gasket</t>
  </si>
  <si>
    <t xml:space="preserve">bonnet gasket</t>
  </si>
  <si>
    <t xml:space="preserve">type of retainer gasket</t>
  </si>
  <si>
    <t xml:space="preserve">retainer gasket</t>
  </si>
  <si>
    <t xml:space="preserve">type of body connector gasket</t>
  </si>
  <si>
    <t xml:space="preserve">body connector gasket</t>
  </si>
  <si>
    <t xml:space="preserve">type of body insert gasket</t>
  </si>
  <si>
    <t xml:space="preserve">body insert gasket</t>
  </si>
  <si>
    <t xml:space="preserve">type of seat ring gasket</t>
  </si>
  <si>
    <t xml:space="preserve">seat ring gasket</t>
  </si>
  <si>
    <t xml:space="preserve">type of bottom flange gasket</t>
  </si>
  <si>
    <t xml:space="preserve">bottom flange gasket</t>
  </si>
  <si>
    <t xml:space="preserve">type of flange connection face</t>
  </si>
  <si>
    <t xml:space="preserve">type of centering ring</t>
  </si>
  <si>
    <t xml:space="preserve">centering ring</t>
  </si>
  <si>
    <t xml:space="preserve">type of seal</t>
  </si>
  <si>
    <t xml:space="preserve">type of gasket</t>
  </si>
  <si>
    <t xml:space="preserve">type of head</t>
  </si>
  <si>
    <t xml:space="preserve">type of thread</t>
  </si>
  <si>
    <t xml:space="preserve">thread</t>
  </si>
  <si>
    <t xml:space="preserve">type of sleeve</t>
  </si>
  <si>
    <t xml:space="preserve">sleeve</t>
  </si>
  <si>
    <t xml:space="preserve">type of wedge</t>
  </si>
  <si>
    <t xml:space="preserve">wedge</t>
  </si>
  <si>
    <t xml:space="preserve">type of bore</t>
  </si>
  <si>
    <t xml:space="preserve">bore</t>
  </si>
  <si>
    <t xml:space="preserve">type of disc</t>
  </si>
  <si>
    <t xml:space="preserve">disc</t>
  </si>
  <si>
    <t xml:space="preserve">type of bleed valve</t>
  </si>
  <si>
    <t xml:space="preserve">bleed valve</t>
  </si>
  <si>
    <t xml:space="preserve">type of block valve</t>
  </si>
  <si>
    <t xml:space="preserve">type of bonnet</t>
  </si>
  <si>
    <t xml:space="preserve">bonnet</t>
  </si>
  <si>
    <t xml:space="preserve">type of closure member</t>
  </si>
  <si>
    <t xml:space="preserve">type of cover</t>
  </si>
  <si>
    <t xml:space="preserve">valve cover</t>
  </si>
  <si>
    <t xml:space="preserve">type of actuator</t>
  </si>
  <si>
    <t xml:space="preserve">actuator</t>
  </si>
  <si>
    <t xml:space="preserve">type of arrester</t>
  </si>
  <si>
    <t xml:space="preserve">arrester</t>
  </si>
  <si>
    <t xml:space="preserve">type of belt conveyer</t>
  </si>
  <si>
    <t xml:space="preserve">belt conveyer</t>
  </si>
  <si>
    <t xml:space="preserve">type of bulk filling machine</t>
  </si>
  <si>
    <t xml:space="preserve">bulk filling machine</t>
  </si>
  <si>
    <t xml:space="preserve">type of centrifuge</t>
  </si>
  <si>
    <t xml:space="preserve">centrifuge</t>
  </si>
  <si>
    <t xml:space="preserve">type of contactor size</t>
  </si>
  <si>
    <t xml:space="preserve">contactor size</t>
  </si>
  <si>
    <t xml:space="preserve">difference with X_CONTRACTOR_TYPE? NEMA size?</t>
  </si>
  <si>
    <t xml:space="preserve">type of contactor</t>
  </si>
  <si>
    <t xml:space="preserve">contactor</t>
  </si>
  <si>
    <t xml:space="preserve">type of conveyer</t>
  </si>
  <si>
    <t xml:space="preserve">conveyer</t>
  </si>
  <si>
    <t xml:space="preserve">type of coupling</t>
  </si>
  <si>
    <t xml:space="preserve">coupling</t>
  </si>
  <si>
    <t xml:space="preserve">type of detectable gas</t>
  </si>
  <si>
    <t xml:space="preserve">detectable gas</t>
  </si>
  <si>
    <t xml:space="preserve">batch of gas? detectable gas is a role of a substance.</t>
  </si>
  <si>
    <t xml:space="preserve">type of detector</t>
  </si>
  <si>
    <t xml:space="preserve">detector</t>
  </si>
  <si>
    <t xml:space="preserve">type of dielectric material</t>
  </si>
  <si>
    <t xml:space="preserve">dielectric material</t>
  </si>
  <si>
    <t xml:space="preserve">dielectric substance?</t>
  </si>
  <si>
    <t xml:space="preserve">type of driver</t>
  </si>
  <si>
    <t xml:space="preserve">driver</t>
  </si>
  <si>
    <t xml:space="preserve">type of player of driver role</t>
  </si>
  <si>
    <t xml:space="preserve">type of enclosure</t>
  </si>
  <si>
    <t xml:space="preserve">type of floating roof</t>
  </si>
  <si>
    <t xml:space="preserve">floating roof</t>
  </si>
  <si>
    <t xml:space="preserve">type of flow control</t>
  </si>
  <si>
    <t xml:space="preserve">flow control</t>
  </si>
  <si>
    <t xml:space="preserve">process or system?</t>
  </si>
  <si>
    <t xml:space="preserve">substance of a fuel stream</t>
  </si>
  <si>
    <t xml:space="preserve">fuel</t>
  </si>
  <si>
    <t xml:space="preserve">batch or stream of fuel type of substance</t>
  </si>
  <si>
    <t xml:space="preserve">type of electrical switch</t>
  </si>
  <si>
    <t xml:space="preserve">electrical switch</t>
  </si>
  <si>
    <t xml:space="preserve">type of motor enclosure</t>
  </si>
  <si>
    <t xml:space="preserve">motor enclosure</t>
  </si>
  <si>
    <t xml:space="preserve">type of motor</t>
  </si>
  <si>
    <t xml:space="preserve">type of power fuse</t>
  </si>
  <si>
    <t xml:space="preserve">power fuse</t>
  </si>
  <si>
    <t xml:space="preserve">type of pump</t>
  </si>
  <si>
    <t xml:space="preserve">type of regulator</t>
  </si>
  <si>
    <t xml:space="preserve">regulator</t>
  </si>
  <si>
    <t xml:space="preserve">type of relay</t>
  </si>
  <si>
    <t xml:space="preserve">relay</t>
  </si>
  <si>
    <t xml:space="preserve">type of roller conveyer</t>
  </si>
  <si>
    <t xml:space="preserve">roller conveyer</t>
  </si>
  <si>
    <t xml:space="preserve">type of rotary feeder</t>
  </si>
  <si>
    <t xml:space="preserve">rotary feeder</t>
  </si>
  <si>
    <t xml:space="preserve">type of resistance temperature meter</t>
  </si>
  <si>
    <t xml:space="preserve">resistance temperature meter</t>
  </si>
  <si>
    <t xml:space="preserve">what is this? RTD or RDT? a resistance temperature detector?</t>
  </si>
  <si>
    <t xml:space="preserve">type of archimedian screw</t>
  </si>
  <si>
    <t xml:space="preserve">archimedian screw</t>
  </si>
  <si>
    <t xml:space="preserve">archimedian screw type or screw feeder type?</t>
  </si>
  <si>
    <t xml:space="preserve">type of sensing element</t>
  </si>
  <si>
    <t xml:space="preserve">sensing element</t>
  </si>
  <si>
    <t xml:space="preserve">type of signal converter</t>
  </si>
  <si>
    <t xml:space="preserve">signal converter</t>
  </si>
  <si>
    <t xml:space="preserve">type of heat exchanger</t>
  </si>
  <si>
    <t xml:space="preserve">type of thermocouple</t>
  </si>
  <si>
    <t xml:space="preserve">thermocouple</t>
  </si>
  <si>
    <t xml:space="preserve">type of thermowell</t>
  </si>
  <si>
    <t xml:space="preserve">thermowell</t>
  </si>
  <si>
    <t xml:space="preserve">type of tracing</t>
  </si>
  <si>
    <t xml:space="preserve">type of converter</t>
  </si>
  <si>
    <t xml:space="preserve">electric converter</t>
  </si>
  <si>
    <t xml:space="preserve">type of transformer</t>
  </si>
  <si>
    <t xml:space="preserve">transformer</t>
  </si>
  <si>
    <t xml:space="preserve">type of transmission</t>
  </si>
  <si>
    <t xml:space="preserve">type of trip unit</t>
  </si>
  <si>
    <t xml:space="preserve">trip mechanism</t>
  </si>
  <si>
    <t xml:space="preserve">is CB necessary? what is a trip unit?</t>
  </si>
  <si>
    <t xml:space="preserve">type of turbine</t>
  </si>
  <si>
    <t xml:space="preserve">type of transmitter</t>
  </si>
  <si>
    <t xml:space="preserve">transmitter</t>
  </si>
  <si>
    <t xml:space="preserve">type of electrode</t>
  </si>
  <si>
    <t xml:space="preserve">electrode</t>
  </si>
  <si>
    <t xml:space="preserve">type or presence?</t>
  </si>
  <si>
    <t xml:space="preserve">type of insulation medium</t>
  </si>
  <si>
    <t xml:space="preserve">insulating substance</t>
  </si>
  <si>
    <t xml:space="preserve">class of pole</t>
  </si>
  <si>
    <t xml:space="preserve">pole</t>
  </si>
  <si>
    <t xml:space="preserve">what kind of class?</t>
  </si>
  <si>
    <t xml:space="preserve">type of utility gas</t>
  </si>
  <si>
    <t xml:space="preserve">utility gas</t>
  </si>
  <si>
    <t xml:space="preserve">type of authority equipment</t>
  </si>
  <si>
    <t xml:space="preserve">type of catalyst</t>
  </si>
  <si>
    <t xml:space="preserve">catalyst</t>
  </si>
  <si>
    <t xml:space="preserve">type of column</t>
  </si>
  <si>
    <t xml:space="preserve">type of connection</t>
  </si>
  <si>
    <t xml:space="preserve">type of product</t>
  </si>
  <si>
    <t xml:space="preserve">product</t>
  </si>
  <si>
    <t xml:space="preserve">type of reagent</t>
  </si>
  <si>
    <t xml:space="preserve">reagent</t>
  </si>
  <si>
    <t xml:space="preserve">type of relay module</t>
  </si>
  <si>
    <t xml:space="preserve">relay module</t>
  </si>
  <si>
    <t xml:space="preserve">type of switching device</t>
  </si>
  <si>
    <t xml:space="preserve">switching device</t>
  </si>
  <si>
    <t xml:space="preserve">type of valve</t>
  </si>
  <si>
    <t xml:space="preserve">valve type? or what kind of info about the valve(s)</t>
  </si>
  <si>
    <t xml:space="preserve">materials engineering</t>
  </si>
  <si>
    <t xml:space="preserve">type of oil</t>
  </si>
  <si>
    <t xml:space="preserve">oil</t>
  </si>
  <si>
    <t xml:space="preserve">type of archimedian screw assembly</t>
  </si>
  <si>
    <t xml:space="preserve">archimedian screw assembly</t>
  </si>
  <si>
    <t xml:space="preserve">type of power supply unit</t>
  </si>
  <si>
    <t xml:space="preserve">power supply unit</t>
  </si>
  <si>
    <t xml:space="preserve">Henk van den Doel</t>
  </si>
  <si>
    <t xml:space="preserve">type of X-ray radiation source</t>
  </si>
  <si>
    <t xml:space="preserve">X-ray radiation source</t>
  </si>
  <si>
    <t xml:space="preserve">type of flange</t>
  </si>
  <si>
    <t xml:space="preserve">type of nut</t>
  </si>
  <si>
    <t xml:space="preserve">type of plug</t>
  </si>
  <si>
    <t xml:space="preserve">plug</t>
  </si>
  <si>
    <t xml:space="preserve">type of DIN blind flange</t>
  </si>
  <si>
    <t xml:space="preserve">DIN blind flange</t>
  </si>
  <si>
    <t xml:space="preserve">type of metallic grooved gasket</t>
  </si>
  <si>
    <t xml:space="preserve">metallic grooved gasket</t>
  </si>
  <si>
    <t xml:space="preserve">type of threaded piping coupling</t>
  </si>
  <si>
    <t xml:space="preserve">threaded piping coupling</t>
  </si>
  <si>
    <t xml:space="preserve">type of compression end cap</t>
  </si>
  <si>
    <t xml:space="preserve">compression end cap</t>
  </si>
  <si>
    <t xml:space="preserve">type of compression end full piping coupling</t>
  </si>
  <si>
    <t xml:space="preserve">compression end full piping coupling</t>
  </si>
  <si>
    <t xml:space="preserve">type of compression end pipe elbow</t>
  </si>
  <si>
    <t xml:space="preserve">compression end pipe elbow</t>
  </si>
  <si>
    <t xml:space="preserve">type of compression end pipe flange</t>
  </si>
  <si>
    <t xml:space="preserve">compression end pipe flange</t>
  </si>
  <si>
    <t xml:space="preserve">type of compression end concentric reducer</t>
  </si>
  <si>
    <t xml:space="preserve">compression end concentric reducer</t>
  </si>
  <si>
    <t xml:space="preserve">type of compression end equal tee</t>
  </si>
  <si>
    <t xml:space="preserve">compression end equal tee</t>
  </si>
  <si>
    <t xml:space="preserve">type of compression end reducing pipe tee</t>
  </si>
  <si>
    <t xml:space="preserve">compression end reducing pipe tee</t>
  </si>
  <si>
    <t xml:space="preserve">type of butt welding piping elbow</t>
  </si>
  <si>
    <t xml:space="preserve">butt welding piping elbow</t>
  </si>
  <si>
    <t xml:space="preserve">type of plate type sight level gauge</t>
  </si>
  <si>
    <t xml:space="preserve">plate type sight level gauge</t>
  </si>
  <si>
    <t xml:space="preserve">type of lined flanged check valve</t>
  </si>
  <si>
    <t xml:space="preserve">lined flanged check valve</t>
  </si>
  <si>
    <t xml:space="preserve">type of flanged diaphragm valve</t>
  </si>
  <si>
    <t xml:space="preserve">flanged diaphragm valve</t>
  </si>
  <si>
    <t xml:space="preserve">type of threaded diaphragm valve</t>
  </si>
  <si>
    <t xml:space="preserve">threaded diaphragm valve</t>
  </si>
  <si>
    <t xml:space="preserve">vessel head?</t>
  </si>
  <si>
    <t xml:space="preserve">type of bonnet (heat transfer)</t>
  </si>
  <si>
    <t xml:space="preserve">type of centring ring</t>
  </si>
  <si>
    <t xml:space="preserve">centring ring</t>
  </si>
  <si>
    <t xml:space="preserve">cover</t>
  </si>
  <si>
    <t xml:space="preserve">or valve cover?</t>
  </si>
  <si>
    <t xml:space="preserve">collection of instrument connections</t>
  </si>
  <si>
    <t xml:space="preserve">in which each item is an instrument connection assembly.</t>
  </si>
  <si>
    <t xml:space="preserve">is a collection of items in which each item is an instrument connection assembly.</t>
  </si>
  <si>
    <t xml:space="preserve">manufacturer of a driven end coupling</t>
  </si>
  <si>
    <t xml:space="preserve">driven end coupling</t>
  </si>
  <si>
    <t xml:space="preserve">manufacturer of a hydraulic starter</t>
  </si>
  <si>
    <t xml:space="preserve">hydraulic controlled electric starter</t>
  </si>
  <si>
    <t xml:space="preserve">manufacturer of a lightning arrester</t>
  </si>
  <si>
    <t xml:space="preserve">manufacturer of a non-driven end coupling</t>
  </si>
  <si>
    <t xml:space="preserve">non-driven end coupling</t>
  </si>
  <si>
    <t xml:space="preserve">manufacturer of a pneumatic starter</t>
  </si>
  <si>
    <t xml:space="preserve">pneumatic controlled electric starter</t>
  </si>
  <si>
    <t xml:space="preserve">manufacturer of a starter</t>
  </si>
  <si>
    <t xml:space="preserve">starter</t>
  </si>
  <si>
    <t xml:space="preserve">type of mechanical seal</t>
  </si>
  <si>
    <t xml:space="preserve">mechanical seal</t>
  </si>
  <si>
    <t xml:space="preserve">type of memory</t>
  </si>
  <si>
    <t xml:space="preserve">memory</t>
  </si>
  <si>
    <t xml:space="preserve">type of gear box</t>
  </si>
  <si>
    <t xml:space="preserve">type of battery</t>
  </si>
  <si>
    <t xml:space="preserve">battery</t>
  </si>
  <si>
    <t xml:space="preserve">type of battery charger</t>
  </si>
  <si>
    <t xml:space="preserve">battery charger</t>
  </si>
  <si>
    <t xml:space="preserve">type of bearing</t>
  </si>
  <si>
    <t xml:space="preserve">bearing</t>
  </si>
  <si>
    <t xml:space="preserve">type of bearing for connecting rod</t>
  </si>
  <si>
    <t xml:space="preserve">connecting rod bearing</t>
  </si>
  <si>
    <t xml:space="preserve">type of bearing for male timing gear</t>
  </si>
  <si>
    <t xml:space="preserve">male timing gear bearing</t>
  </si>
  <si>
    <t xml:space="preserve">type of bearing for piston pin</t>
  </si>
  <si>
    <t xml:space="preserve">piston pin bearing</t>
  </si>
  <si>
    <t xml:space="preserve">type of bulb</t>
  </si>
  <si>
    <t xml:space="preserve">bulb</t>
  </si>
  <si>
    <t xml:space="preserve">type of cable support</t>
  </si>
  <si>
    <t xml:space="preserve">cable support</t>
  </si>
  <si>
    <t xml:space="preserve">type of carburettor</t>
  </si>
  <si>
    <t xml:space="preserve">carburettor</t>
  </si>
  <si>
    <t xml:space="preserve">type of casing</t>
  </si>
  <si>
    <t xml:space="preserve">type of casing of a gas generator</t>
  </si>
  <si>
    <t xml:space="preserve">type of chemical</t>
  </si>
  <si>
    <t xml:space="preserve">batch of chemical</t>
  </si>
  <si>
    <t xml:space="preserve">type of circuit-breaker</t>
  </si>
  <si>
    <t xml:space="preserve">circuit-breaker</t>
  </si>
  <si>
    <t xml:space="preserve">type of clutch</t>
  </si>
  <si>
    <t xml:space="preserve">clutch</t>
  </si>
  <si>
    <t xml:space="preserve">type of conductor</t>
  </si>
  <si>
    <t xml:space="preserve">conductor</t>
  </si>
  <si>
    <t xml:space="preserve">type of connection assembly</t>
  </si>
  <si>
    <t xml:space="preserve">type of control panel</t>
  </si>
  <si>
    <t xml:space="preserve">control panel</t>
  </si>
  <si>
    <t xml:space="preserve">type of crankshaft main bearing</t>
  </si>
  <si>
    <t xml:space="preserve">crankshaft main bearing</t>
  </si>
  <si>
    <t xml:space="preserve">type of cylinder</t>
  </si>
  <si>
    <t xml:space="preserve">type of cylinder cover</t>
  </si>
  <si>
    <t xml:space="preserve">cylinder cover</t>
  </si>
  <si>
    <t xml:space="preserve">type of diaphragm</t>
  </si>
  <si>
    <t xml:space="preserve">type of discharge valve</t>
  </si>
  <si>
    <t xml:space="preserve">discharge valve</t>
  </si>
  <si>
    <t xml:space="preserve">type of disconnector</t>
  </si>
  <si>
    <t xml:space="preserve">disconnector</t>
  </si>
  <si>
    <t xml:space="preserve">type of driven end bearing</t>
  </si>
  <si>
    <t xml:space="preserve">driven end bearing</t>
  </si>
  <si>
    <t xml:space="preserve">type of driven end seal</t>
  </si>
  <si>
    <t xml:space="preserve">type of earth leakage circuit-breaker</t>
  </si>
  <si>
    <t xml:space="preserve">earth leakage circuit-breaker</t>
  </si>
  <si>
    <t xml:space="preserve">type of electrolyte</t>
  </si>
  <si>
    <t xml:space="preserve">electrolyte</t>
  </si>
  <si>
    <t xml:space="preserve">type of equipment item</t>
  </si>
  <si>
    <t xml:space="preserve">type of female rotor</t>
  </si>
  <si>
    <t xml:space="preserve">female rotor</t>
  </si>
  <si>
    <t xml:space="preserve">type of filter</t>
  </si>
  <si>
    <t xml:space="preserve">type of flow meter</t>
  </si>
  <si>
    <t xml:space="preserve">flow meter</t>
  </si>
  <si>
    <t xml:space="preserve">type of front end bearing</t>
  </si>
  <si>
    <t xml:space="preserve">front end bearing</t>
  </si>
  <si>
    <t xml:space="preserve">type of gas turbine</t>
  </si>
  <si>
    <t xml:space="preserve">type of gear</t>
  </si>
  <si>
    <t xml:space="preserve">gear</t>
  </si>
  <si>
    <t xml:space="preserve">type of governor</t>
  </si>
  <si>
    <t xml:space="preserve">speed governor</t>
  </si>
  <si>
    <t xml:space="preserve">type of hydraulic oil</t>
  </si>
  <si>
    <t xml:space="preserve">hydraulic oil</t>
  </si>
  <si>
    <t xml:space="preserve">type of ignitor</t>
  </si>
  <si>
    <t xml:space="preserve">ignitor</t>
  </si>
  <si>
    <t xml:space="preserve">type of indicating lamp</t>
  </si>
  <si>
    <t xml:space="preserve">indicator lamp</t>
  </si>
  <si>
    <t xml:space="preserve">type of inlet flange</t>
  </si>
  <si>
    <t xml:space="preserve">inlet flange</t>
  </si>
  <si>
    <t xml:space="preserve">type of inner valve</t>
  </si>
  <si>
    <t xml:space="preserve">inner valve</t>
  </si>
  <si>
    <t xml:space="preserve">type of insulation oil</t>
  </si>
  <si>
    <t xml:space="preserve">insulation oil</t>
  </si>
  <si>
    <t xml:space="preserve">type of lamp</t>
  </si>
  <si>
    <t xml:space="preserve">lamp</t>
  </si>
  <si>
    <t xml:space="preserve">type of lens</t>
  </si>
  <si>
    <t xml:space="preserve">lens</t>
  </si>
  <si>
    <t xml:space="preserve">type of lubrication oil cooling system</t>
  </si>
  <si>
    <t xml:space="preserve">lubrication oil cooling system</t>
  </si>
  <si>
    <t xml:space="preserve">type of lubrication oil pump</t>
  </si>
  <si>
    <t xml:space="preserve">lubrication pump</t>
  </si>
  <si>
    <t xml:space="preserve">type of lubricant</t>
  </si>
  <si>
    <t xml:space="preserve">lubricant</t>
  </si>
  <si>
    <t xml:space="preserve">type of lubrication oil</t>
  </si>
  <si>
    <t xml:space="preserve">lubrication oil</t>
  </si>
  <si>
    <t xml:space="preserve">type of lubrication system</t>
  </si>
  <si>
    <t xml:space="preserve">lubrication system</t>
  </si>
  <si>
    <t xml:space="preserve">type of male rotor</t>
  </si>
  <si>
    <t xml:space="preserve">male rotor</t>
  </si>
  <si>
    <t xml:space="preserve">type of module</t>
  </si>
  <si>
    <t xml:space="preserve">type of nipple</t>
  </si>
  <si>
    <t xml:space="preserve">nipple</t>
  </si>
  <si>
    <t xml:space="preserve">type of non-driven end bearing</t>
  </si>
  <si>
    <t xml:space="preserve">non-driven end bearing</t>
  </si>
  <si>
    <t xml:space="preserve">type of non-driven end seal</t>
  </si>
  <si>
    <t xml:space="preserve">type of nozzle</t>
  </si>
  <si>
    <t xml:space="preserve">type of oil filter</t>
  </si>
  <si>
    <t xml:space="preserve">oil filter</t>
  </si>
  <si>
    <t xml:space="preserve">type of paint (coating)</t>
  </si>
  <si>
    <t xml:space="preserve">type of plunger</t>
  </si>
  <si>
    <t xml:space="preserve">plunger</t>
  </si>
  <si>
    <t xml:space="preserve">type of post insulator</t>
  </si>
  <si>
    <t xml:space="preserve">post insulator</t>
  </si>
  <si>
    <t xml:space="preserve">type of pressure element</t>
  </si>
  <si>
    <t xml:space="preserve">pressure element</t>
  </si>
  <si>
    <t xml:space="preserve">type of rotor</t>
  </si>
  <si>
    <t xml:space="preserve">type of seal for bearing</t>
  </si>
  <si>
    <t xml:space="preserve">bearing seal</t>
  </si>
  <si>
    <t xml:space="preserve">type of seat</t>
  </si>
  <si>
    <t xml:space="preserve">seat</t>
  </si>
  <si>
    <t xml:space="preserve">type of second stage filter</t>
  </si>
  <si>
    <t xml:space="preserve">second stage filter</t>
  </si>
  <si>
    <t xml:space="preserve">type of separator</t>
  </si>
  <si>
    <t xml:space="preserve">type of signal selector</t>
  </si>
  <si>
    <t xml:space="preserve">signal selector</t>
  </si>
  <si>
    <t xml:space="preserve">type of energy source</t>
  </si>
  <si>
    <t xml:space="preserve">energy source</t>
  </si>
  <si>
    <t xml:space="preserve">type of split of body</t>
  </si>
  <si>
    <t xml:space="preserve">body</t>
  </si>
  <si>
    <t xml:space="preserve">type of starter</t>
  </si>
  <si>
    <t xml:space="preserve">type of starting motor</t>
  </si>
  <si>
    <t xml:space="preserve">starting motor</t>
  </si>
  <si>
    <t xml:space="preserve">type of stuffing box</t>
  </si>
  <si>
    <t xml:space="preserve">stuffing box</t>
  </si>
  <si>
    <t xml:space="preserve">type of substance</t>
  </si>
  <si>
    <t xml:space="preserve">type of temperature element</t>
  </si>
  <si>
    <t xml:space="preserve">temperature element</t>
  </si>
  <si>
    <t xml:space="preserve">type of third stage filter</t>
  </si>
  <si>
    <t xml:space="preserve">third stage filter</t>
  </si>
  <si>
    <t xml:space="preserve">type of threaded connection</t>
  </si>
  <si>
    <t xml:space="preserve">threaded connection</t>
  </si>
  <si>
    <t xml:space="preserve">type of timing gear</t>
  </si>
  <si>
    <t xml:space="preserve">timing gear</t>
  </si>
  <si>
    <t xml:space="preserve">type of turbocharger</t>
  </si>
  <si>
    <t xml:space="preserve">turbocharger</t>
  </si>
  <si>
    <t xml:space="preserve">type of unloader valve</t>
  </si>
  <si>
    <t xml:space="preserve">unloader valve</t>
  </si>
  <si>
    <t xml:space="preserve">type of V belt</t>
  </si>
  <si>
    <t xml:space="preserve">type of vessel</t>
  </si>
  <si>
    <t xml:space="preserve">type of vibration detector</t>
  </si>
  <si>
    <t xml:space="preserve">type of vibration equipment item</t>
  </si>
  <si>
    <t xml:space="preserve">vibration equipment item</t>
  </si>
  <si>
    <t xml:space="preserve">type of weld</t>
  </si>
  <si>
    <t xml:space="preserve">weld</t>
  </si>
  <si>
    <t xml:space="preserve">type of wire line tool</t>
  </si>
  <si>
    <t xml:space="preserve">wire line tool</t>
  </si>
  <si>
    <t xml:space="preserve">of a cluster of gears in a first transmission stage.</t>
  </si>
  <si>
    <t xml:space="preserve">in a second transmission stage.</t>
  </si>
  <si>
    <t xml:space="preserve">is a transmission cluster in a second transmission stage.</t>
  </si>
  <si>
    <t xml:space="preserve">access point</t>
  </si>
  <si>
    <t xml:space="preserve">that provides access. Typically large tanks require multiple access points to allow for efficient pumping of all contents or for service access.</t>
  </si>
  <si>
    <t xml:space="preserve">accessory drive gear</t>
  </si>
  <si>
    <t xml:space="preserve">that drives accessories.</t>
  </si>
  <si>
    <t xml:space="preserve">gearbox for driving accessories</t>
  </si>
  <si>
    <t xml:space="preserve">accessory item for a chiller</t>
  </si>
  <si>
    <t xml:space="preserve">intended for a chiller.</t>
  </si>
  <si>
    <t xml:space="preserve">actuator seal</t>
  </si>
  <si>
    <t xml:space="preserve">of an actuator, typically a valve actuator.</t>
  </si>
  <si>
    <t xml:space="preserve">adjustment ring</t>
  </si>
  <si>
    <t xml:space="preserve">intended to provide a means for adjustment.</t>
  </si>
  <si>
    <t xml:space="preserve">annular plate</t>
  </si>
  <si>
    <t xml:space="preserve">that is shaped like a ring.</t>
  </si>
  <si>
    <t xml:space="preserve">annulus ring</t>
  </si>
  <si>
    <t xml:space="preserve">with a hollow circular cross-sectional area, resulting in a toroidal shape.</t>
  </si>
  <si>
    <t xml:space="preserve">auxiliary fuel pump</t>
  </si>
  <si>
    <t xml:space="preserve">fuel pump</t>
  </si>
  <si>
    <t xml:space="preserve">that is functioning in a subsidiary capacity .</t>
  </si>
  <si>
    <t xml:space="preserve">is a fuel pump that is functioning in a subsidiary capacity .</t>
  </si>
  <si>
    <t xml:space="preserve">auxiliary pump</t>
  </si>
  <si>
    <t xml:space="preserve">that is intended to pump fuel.</t>
  </si>
  <si>
    <t xml:space="preserve">is an auxiliary pump that is intended to pump fuel.</t>
  </si>
  <si>
    <t xml:space="preserve">auxiliary lubrication oil pump</t>
  </si>
  <si>
    <t xml:space="preserve">is a lubrication pump that is functioning in a subsidiary capacity .</t>
  </si>
  <si>
    <t xml:space="preserve">batch of coolant</t>
  </si>
  <si>
    <t xml:space="preserve">that has the role of coolant.</t>
  </si>
  <si>
    <t xml:space="preserve">is a batch of fluid that has the role of coolant.</t>
  </si>
  <si>
    <t xml:space="preserve">batch of hydraulic oil</t>
  </si>
  <si>
    <t xml:space="preserve">batch of oil</t>
  </si>
  <si>
    <t xml:space="preserve">intended for driving hydraulic equipment.</t>
  </si>
  <si>
    <t xml:space="preserve">is a batch of oil intended for driving hydraulic equipment.</t>
  </si>
  <si>
    <t xml:space="preserve">bearing lubrication oil stream</t>
  </si>
  <si>
    <t xml:space="preserve">lubrication oil stream</t>
  </si>
  <si>
    <t xml:space="preserve">intended to lubricate bearings.</t>
  </si>
  <si>
    <t xml:space="preserve">is a lubrication oil stream intended to lubricate bearings.</t>
  </si>
  <si>
    <t xml:space="preserve">of depressurized or hot fluid.</t>
  </si>
  <si>
    <t xml:space="preserve">breathing stream</t>
  </si>
  <si>
    <t xml:space="preserve">of a stream that draws air in and expels air out.</t>
  </si>
  <si>
    <t xml:space="preserve">is an usage of a stream that draws air in and expels air out.</t>
  </si>
  <si>
    <t xml:space="preserve">cable gland at a terminal box</t>
  </si>
  <si>
    <t xml:space="preserve">cable gland</t>
  </si>
  <si>
    <t xml:space="preserve">that is located at a terminal box.</t>
  </si>
  <si>
    <t xml:space="preserve">of gears.</t>
  </si>
  <si>
    <t xml:space="preserve">is an assembly of gears.</t>
  </si>
  <si>
    <t xml:space="preserve">tube of an air preheater</t>
  </si>
  <si>
    <t xml:space="preserve">air preheater tube</t>
  </si>
  <si>
    <t xml:space="preserve">auxiliary drive gearbox</t>
  </si>
  <si>
    <t xml:space="preserve">of a gearbox when used to drive assisting equipment or tool.</t>
  </si>
  <si>
    <t xml:space="preserve">is an usage of a gearbox when used to drive assisting equipment or tool.</t>
  </si>
  <si>
    <t xml:space="preserve">collection of accesses</t>
  </si>
  <si>
    <t xml:space="preserve">where each element of the collection is an access.</t>
  </si>
  <si>
    <t xml:space="preserve">is a collection of items where each element of the collection is an access.</t>
  </si>
  <si>
    <t xml:space="preserve">collection of anodes</t>
  </si>
  <si>
    <t xml:space="preserve">where each element of the collection is an anode.</t>
  </si>
  <si>
    <t xml:space="preserve">is a collection of items where each element of the collection is an anode.</t>
  </si>
  <si>
    <t xml:space="preserve">collection of batteries</t>
  </si>
  <si>
    <t xml:space="preserve">where each element of the collection is a battery.</t>
  </si>
  <si>
    <t xml:space="preserve">is a collection of items where each element of the collection is a battery.</t>
  </si>
  <si>
    <t xml:space="preserve">collection of coils</t>
  </si>
  <si>
    <t xml:space="preserve">where each element of the collection is a coil.</t>
  </si>
  <si>
    <t xml:space="preserve">is a collection of items where each element of the collection is a coil.</t>
  </si>
  <si>
    <t xml:space="preserve">collection of combustion turbine nozzle stages</t>
  </si>
  <si>
    <t xml:space="preserve">collection of stages</t>
  </si>
  <si>
    <t xml:space="preserve">of combustion turbine fogging system nozzles.</t>
  </si>
  <si>
    <t xml:space="preserve">is a collection of stages of combustion turbine fogging system nozzles.</t>
  </si>
  <si>
    <t xml:space="preserve">compressor rotor and coupling hub</t>
  </si>
  <si>
    <t xml:space="preserve">that comprises of a compressor rotor and a coupling hub</t>
  </si>
  <si>
    <t xml:space="preserve">is a collection of items that comprises of a compressor rotor and a coupling hub</t>
  </si>
  <si>
    <t xml:space="preserve">collection of connection assemblies</t>
  </si>
  <si>
    <t xml:space="preserve">where each element of the collection is a connection assembly</t>
  </si>
  <si>
    <t xml:space="preserve">is a collection of items where each element of the collection is a connection assembly</t>
  </si>
  <si>
    <t xml:space="preserve">collection of feeders</t>
  </si>
  <si>
    <t xml:space="preserve">where each element of the collection is a feeder.</t>
  </si>
  <si>
    <t xml:space="preserve">is a collection of items where each element of the collection is a feeder.</t>
  </si>
  <si>
    <t xml:space="preserve">collection of filters</t>
  </si>
  <si>
    <t xml:space="preserve">in which each item is a filter.</t>
  </si>
  <si>
    <t xml:space="preserve">is a collection of items in which each item is a filter.</t>
  </si>
  <si>
    <t xml:space="preserve">collection of fire tubes</t>
  </si>
  <si>
    <t xml:space="preserve">where each element of the collection is a fire tube.</t>
  </si>
  <si>
    <t xml:space="preserve">is a collection of items where each element of the collection is a fire tube.</t>
  </si>
  <si>
    <t xml:space="preserve">collection of fuel injection lines</t>
  </si>
  <si>
    <t xml:space="preserve">where each element of the collection is a fuel injection line.</t>
  </si>
  <si>
    <t xml:space="preserve">is a collection of items where each element of the collection is a fuel injection line.</t>
  </si>
  <si>
    <t xml:space="preserve">collection of fuel nozzles</t>
  </si>
  <si>
    <t xml:space="preserve">where each element of the collection is a fuel nozzle.</t>
  </si>
  <si>
    <t xml:space="preserve">is a collection of items where each element of the collection is a fuel nozzle.</t>
  </si>
  <si>
    <t xml:space="preserve">collection of inputs</t>
  </si>
  <si>
    <t xml:space="preserve">where each element of the collection is an input.</t>
  </si>
  <si>
    <t xml:space="preserve">is a collection of items where each element of the collection is an input.</t>
  </si>
  <si>
    <t xml:space="preserve">collection of lines</t>
  </si>
  <si>
    <t xml:space="preserve">where each element of the collection is a line.</t>
  </si>
  <si>
    <t xml:space="preserve">is a collection of items where each element of the collection is a line.</t>
  </si>
  <si>
    <t xml:space="preserve">collection of packing ring sets</t>
  </si>
  <si>
    <t xml:space="preserve">where each element of the collection is a packing ring set.</t>
  </si>
  <si>
    <t xml:space="preserve">is a collection of items where each element of the collection is a packing ring set.</t>
  </si>
  <si>
    <t xml:space="preserve">where each element of the collection is a pole.</t>
  </si>
  <si>
    <t xml:space="preserve">is a collection of items where each element of the collection is a pole.</t>
  </si>
  <si>
    <t xml:space="preserve">collection of pontoons</t>
  </si>
  <si>
    <t xml:space="preserve">where each element of the collection is a pontoon.</t>
  </si>
  <si>
    <t xml:space="preserve">is a collection of items where each element of the collection is a pontoon.</t>
  </si>
  <si>
    <t xml:space="preserve">collection of power turbine nozzle stages</t>
  </si>
  <si>
    <t xml:space="preserve">of power turbine nozzles.</t>
  </si>
  <si>
    <t xml:space="preserve">is a collection of stages of power turbine nozzles.</t>
  </si>
  <si>
    <t xml:space="preserve">collection of sensing elements</t>
  </si>
  <si>
    <t xml:space="preserve">where each element of the collection is a fan.</t>
  </si>
  <si>
    <t xml:space="preserve">is a collection of items where each element of the collection is a fan.</t>
  </si>
  <si>
    <t xml:space="preserve">collection of vanes</t>
  </si>
  <si>
    <t xml:space="preserve">where each element of the collection is a vane.</t>
  </si>
  <si>
    <t xml:space="preserve">is a collection of items where each element of the collection is a vane.</t>
  </si>
  <si>
    <t xml:space="preserve">combustor liner</t>
  </si>
  <si>
    <t xml:space="preserve">of a liner when being a part of a combustor.</t>
  </si>
  <si>
    <t xml:space="preserve">is an usage of a liner when being a part of a combustor.</t>
  </si>
  <si>
    <t xml:space="preserve">compressor and skid assembly</t>
  </si>
  <si>
    <t xml:space="preserve">of a compressor with a skid intended for support when being manufactured, transported, handled or installed.</t>
  </si>
  <si>
    <t xml:space="preserve">is an assembly of a compressor with a skid intended for support when being manufactured, transported, handled or installed.</t>
  </si>
  <si>
    <t xml:space="preserve">compressor inner casing</t>
  </si>
  <si>
    <t xml:space="preserve">inner casing</t>
  </si>
  <si>
    <t xml:space="preserve">of a compressor.</t>
  </si>
  <si>
    <t xml:space="preserve">is an inner casing of a compressor.</t>
  </si>
  <si>
    <t xml:space="preserve">of a motor when intended to be used to drive a compressor.</t>
  </si>
  <si>
    <t xml:space="preserve">intended to drive a compressor.</t>
  </si>
  <si>
    <t xml:space="preserve">cone of a bearing</t>
  </si>
  <si>
    <t xml:space="preserve">role played by a core ring when used in a bearing.</t>
  </si>
  <si>
    <t xml:space="preserve">cone ring</t>
  </si>
  <si>
    <t xml:space="preserve">of a bearing.</t>
  </si>
  <si>
    <t xml:space="preserve">cone of a crankshaft bearing</t>
  </si>
  <si>
    <t xml:space="preserve">of a crankshaft.</t>
  </si>
  <si>
    <t xml:space="preserve">largest tube in a convection section</t>
  </si>
  <si>
    <t xml:space="preserve">tube in a convection section</t>
  </si>
  <si>
    <t xml:space="preserve">being the largest tube from a collection of tubes in a convection section. Typically of a furnace.</t>
  </si>
  <si>
    <t xml:space="preserve">intrinsic aspect</t>
  </si>
  <si>
    <t xml:space="preserve">being a tube that is part of a convection section. Typically of a furnace.</t>
  </si>
  <si>
    <t xml:space="preserve">part that is the convecting section.</t>
  </si>
  <si>
    <t xml:space="preserve">cup of a bearing</t>
  </si>
  <si>
    <t xml:space="preserve">cup ring</t>
  </si>
  <si>
    <t xml:space="preserve">cup of a crankshaft bearing</t>
  </si>
  <si>
    <t xml:space="preserve">that is the outer ring of a tapered roller bearing.</t>
  </si>
  <si>
    <t xml:space="preserve">cylinder bore hole</t>
  </si>
  <si>
    <t xml:space="preserve">bore hole</t>
  </si>
  <si>
    <t xml:space="preserve">of the cylinder in an engine.</t>
  </si>
  <si>
    <t xml:space="preserve">control signal of a speed governor</t>
  </si>
  <si>
    <t xml:space="preserve">of a signal for influencing by exercising restraining or directing guidance.</t>
  </si>
  <si>
    <t xml:space="preserve">ok? Which aspect is meant?</t>
  </si>
  <si>
    <t xml:space="preserve">control signal</t>
  </si>
  <si>
    <t xml:space="preserve">manufacturer of a driven end bearing</t>
  </si>
  <si>
    <t xml:space="preserve">manufacturer of a non-driven end bearing</t>
  </si>
  <si>
    <t xml:space="preserve">manufacturer of a cooler</t>
  </si>
  <si>
    <t xml:space="preserve">manufacturer of a pig position detector</t>
  </si>
  <si>
    <t xml:space="preserve">pig position detector</t>
  </si>
  <si>
    <t xml:space="preserve">manufacturer of a seal</t>
  </si>
  <si>
    <t xml:space="preserve">manufacturer of a valve</t>
  </si>
  <si>
    <t xml:space="preserve">manufacturer of an actuator</t>
  </si>
  <si>
    <t xml:space="preserve">manufacturer of an enclosure</t>
  </si>
  <si>
    <t xml:space="preserve">manufacturer of a power transmission coupling</t>
  </si>
  <si>
    <t xml:space="preserve">manufacturer of a speed governor</t>
  </si>
  <si>
    <t xml:space="preserve">manufacturer of a vibration damper</t>
  </si>
  <si>
    <t xml:space="preserve">vibration damper</t>
  </si>
  <si>
    <t xml:space="preserve">preferred is damper rather than dampener.</t>
  </si>
  <si>
    <t xml:space="preserve">middle section of an extension cylinder</t>
  </si>
  <si>
    <t xml:space="preserve">hydraulic cylinder</t>
  </si>
  <si>
    <t xml:space="preserve">fixed deck</t>
  </si>
  <si>
    <t xml:space="preserve">deck</t>
  </si>
  <si>
    <t xml:space="preserve">floating suction</t>
  </si>
  <si>
    <t xml:space="preserve">suction configuration</t>
  </si>
  <si>
    <t xml:space="preserve">moveable deck</t>
  </si>
  <si>
    <t xml:space="preserve">belt</t>
  </si>
  <si>
    <t xml:space="preserve">fan blade</t>
  </si>
  <si>
    <t xml:space="preserve">fuel stream</t>
  </si>
  <si>
    <t xml:space="preserve">of a fuel.</t>
  </si>
  <si>
    <t xml:space="preserve">wire rope</t>
  </si>
  <si>
    <t xml:space="preserve">pontoon</t>
  </si>
  <si>
    <t xml:space="preserve">wheel</t>
  </si>
  <si>
    <t xml:space="preserve">process fluid</t>
  </si>
  <si>
    <t xml:space="preserve">role of valve</t>
  </si>
  <si>
    <t xml:space="preserve">what is meant?</t>
  </si>
  <si>
    <t xml:space="preserve">glass</t>
  </si>
  <si>
    <t xml:space="preserve">steam stream</t>
  </si>
  <si>
    <t xml:space="preserve">trim</t>
  </si>
  <si>
    <t xml:space="preserve">protection material</t>
  </si>
  <si>
    <t xml:space="preserve">is by definition a usage of a</t>
  </si>
  <si>
    <t xml:space="preserve">fixture</t>
  </si>
  <si>
    <t xml:space="preserve">throat</t>
  </si>
  <si>
    <t xml:space="preserve">stator</t>
  </si>
  <si>
    <t xml:space="preserve">guide vane</t>
  </si>
  <si>
    <t xml:space="preserve">compressor</t>
  </si>
  <si>
    <t xml:space="preserve">diesel combustion system</t>
  </si>
  <si>
    <t xml:space="preserve">combustion system</t>
  </si>
  <si>
    <t xml:space="preserve">where ignition of the air-gas mixture is achieved without a spark, using compression ignition. Typically the gas is formed by injection of fuel under high pressure.</t>
  </si>
  <si>
    <t xml:space="preserve">door closure</t>
  </si>
  <si>
    <t xml:space="preserve">locking device</t>
  </si>
  <si>
    <t xml:space="preserve">of a usually swinging or sliding barrier by which an entry is closed and opened.</t>
  </si>
  <si>
    <t xml:space="preserve">is a locking device of a usually swinging or sliding barrier by which an entry is closed and opened.</t>
  </si>
  <si>
    <t xml:space="preserve">drum head</t>
  </si>
  <si>
    <t xml:space="preserve">of a drum.</t>
  </si>
  <si>
    <t xml:space="preserve">is a head of a drum.</t>
  </si>
  <si>
    <t xml:space="preserve">emergency lubrication oil pump</t>
  </si>
  <si>
    <t xml:space="preserve">intended to bring into action for an unforeseen combination of circumstances.</t>
  </si>
  <si>
    <t xml:space="preserve">exchaust duct flange</t>
  </si>
  <si>
    <t xml:space="preserve">that is intended to connect an exhaust and duct.</t>
  </si>
  <si>
    <t xml:space="preserve">exchaust flange</t>
  </si>
  <si>
    <t xml:space="preserve">that is intended to connect an exhaust.</t>
  </si>
  <si>
    <t xml:space="preserve">of water that is fed into something.</t>
  </si>
  <si>
    <t xml:space="preserve">is a stream of water that is fed into something.</t>
  </si>
  <si>
    <t xml:space="preserve">fire tube</t>
  </si>
  <si>
    <t xml:space="preserve">intended to form a flue.</t>
  </si>
  <si>
    <t xml:space="preserve">is a tube intended to form a flue.</t>
  </si>
  <si>
    <t xml:space="preserve">first output signal</t>
  </si>
  <si>
    <t xml:space="preserve">output signal</t>
  </si>
  <si>
    <t xml:space="preserve">being a first result of a process or activity.</t>
  </si>
  <si>
    <t xml:space="preserve">is an output signal being a first result of a process or activity.</t>
  </si>
  <si>
    <t xml:space="preserve">What are the aspects of the signal?</t>
  </si>
  <si>
    <t xml:space="preserve">flare tip internal</t>
  </si>
  <si>
    <t xml:space="preserve">internal</t>
  </si>
  <si>
    <t xml:space="preserve">of a flare tip.</t>
  </si>
  <si>
    <t xml:space="preserve">is an internal of a flare tip.</t>
  </si>
  <si>
    <t xml:space="preserve">that draws fluid from near the surface, typically of the fluid in a tank.</t>
  </si>
  <si>
    <t xml:space="preserve">fuel injection line</t>
  </si>
  <si>
    <t xml:space="preserve">fuel line</t>
  </si>
  <si>
    <t xml:space="preserve">intended to function in the supply to the fuel injector.</t>
  </si>
  <si>
    <t xml:space="preserve">that comprise of fuel.</t>
  </si>
  <si>
    <t xml:space="preserve">gas / liquid relief stream</t>
  </si>
  <si>
    <t xml:space="preserve">two phase stream</t>
  </si>
  <si>
    <t xml:space="preserve">that comprise of gas and liquid that is relieved.</t>
  </si>
  <si>
    <t xml:space="preserve">is a two phase stream that comprise of gas and liquid that is relieved.</t>
  </si>
  <si>
    <t xml:space="preserve">relief stream</t>
  </si>
  <si>
    <t xml:space="preserve">that comprise of gas and liquid.</t>
  </si>
  <si>
    <t xml:space="preserve">is a relief stream that comprise of gas and liquid.</t>
  </si>
  <si>
    <t xml:space="preserve">gas generator rotor</t>
  </si>
  <si>
    <t xml:space="preserve">that is part of a gas generator.</t>
  </si>
  <si>
    <t xml:space="preserve">is a rotor that is part of a gas generator.</t>
  </si>
  <si>
    <t xml:space="preserve">gas input stream</t>
  </si>
  <si>
    <t xml:space="preserve">that comprise of gas.</t>
  </si>
  <si>
    <t xml:space="preserve">is an input stream that comprise of gas.</t>
  </si>
  <si>
    <t xml:space="preserve">that is entering an item.</t>
  </si>
  <si>
    <t xml:space="preserve">gas output stream</t>
  </si>
  <si>
    <t xml:space="preserve">is an output stream that comprise of gas.</t>
  </si>
  <si>
    <t xml:space="preserve">that is leaving an item.</t>
  </si>
  <si>
    <t xml:space="preserve">gas relief stream</t>
  </si>
  <si>
    <t xml:space="preserve">is a relief stream that comprise of gas.</t>
  </si>
  <si>
    <t xml:space="preserve">gas turbine and skid assembly</t>
  </si>
  <si>
    <t xml:space="preserve">of a gas turbine with a skid intended for support when being manufactured, transported, handled or installed.</t>
  </si>
  <si>
    <t xml:space="preserve">is an assembly of a gas turbine with a skid intended for support when being manufactured, transported, handled or installed.</t>
  </si>
  <si>
    <t xml:space="preserve">gas vacuum stream</t>
  </si>
  <si>
    <t xml:space="preserve">that comprise of liquid.</t>
  </si>
  <si>
    <t xml:space="preserve">is a relief stream that comprise of liquid.</t>
  </si>
  <si>
    <t xml:space="preserve">peers to confirm definition</t>
  </si>
  <si>
    <t xml:space="preserve">group outlet</t>
  </si>
  <si>
    <t xml:space="preserve">for a group of items.</t>
  </si>
  <si>
    <t xml:space="preserve">is an outlet for a group of items.</t>
  </si>
  <si>
    <t xml:space="preserve">heater bath</t>
  </si>
  <si>
    <t xml:space="preserve">bath (liquid)</t>
  </si>
  <si>
    <t xml:space="preserve">intended for heating.</t>
  </si>
  <si>
    <t xml:space="preserve">hinge closure</t>
  </si>
  <si>
    <t xml:space="preserve">closure</t>
  </si>
  <si>
    <t xml:space="preserve">that is equipped with a jointed or flexible device on which a door, lid, or other swinging part turns.</t>
  </si>
  <si>
    <t xml:space="preserve">hydraulic chamber</t>
  </si>
  <si>
    <t xml:space="preserve">chamber</t>
  </si>
  <si>
    <t xml:space="preserve">intended to be used with liquids to perform mechanical tasks.</t>
  </si>
  <si>
    <t xml:space="preserve">is a chamber intended to be used with liquids to perform mechanical tasks.</t>
  </si>
  <si>
    <t xml:space="preserve">hydraulic connection</t>
  </si>
  <si>
    <t xml:space="preserve">is a connection assembly intended to be used with liquids to perform mechanical tasks.</t>
  </si>
  <si>
    <t xml:space="preserve">impeller / casing wear ring</t>
  </si>
  <si>
    <t xml:space="preserve">wear ring</t>
  </si>
  <si>
    <t xml:space="preserve">intended to seal the pressure leakage of the liquid between the inlet of the impeller and the pump casing.</t>
  </si>
  <si>
    <t xml:space="preserve">inlet duct flange</t>
  </si>
  <si>
    <t xml:space="preserve">that is intended to connect an inlet and duct.</t>
  </si>
  <si>
    <t xml:space="preserve">inlet of turbine</t>
  </si>
  <si>
    <t xml:space="preserve">that is a part of a turbine.</t>
  </si>
  <si>
    <t xml:space="preserve">inspection authority</t>
  </si>
  <si>
    <t xml:space="preserve">authority</t>
  </si>
  <si>
    <t xml:space="preserve">that is responsible for inspection.</t>
  </si>
  <si>
    <t xml:space="preserve">is an authority that is responsible for inspection.</t>
  </si>
  <si>
    <t xml:space="preserve">intermediate bushing</t>
  </si>
  <si>
    <t xml:space="preserve">that is lying between two extremes or things.</t>
  </si>
  <si>
    <t xml:space="preserve">is a bush that is lying between two extremes or things.</t>
  </si>
  <si>
    <t xml:space="preserve">largest tube of a de-superheater</t>
  </si>
  <si>
    <t xml:space="preserve">when a part of a de-superheater.</t>
  </si>
  <si>
    <t xml:space="preserve">liquid relief stream</t>
  </si>
  <si>
    <t xml:space="preserve">load break isolator</t>
  </si>
  <si>
    <t xml:space="preserve">isolator</t>
  </si>
  <si>
    <t xml:space="preserve">for a load break switch</t>
  </si>
  <si>
    <t xml:space="preserve">low pressure compressor to gearbox coupling</t>
  </si>
  <si>
    <t xml:space="preserve">that is mounted between a low pressure compressor and a gearbox.</t>
  </si>
  <si>
    <t xml:space="preserve">low pressure compressor to high pressure compressor coupling</t>
  </si>
  <si>
    <t xml:space="preserve">that is mounted between a low pressure compressor and a high pressure compressor.</t>
  </si>
  <si>
    <t xml:space="preserve">lub oil inlet stream</t>
  </si>
  <si>
    <t xml:space="preserve">is a lubrication oil stream </t>
  </si>
  <si>
    <t xml:space="preserve">lub oil PM I/L to filter stream</t>
  </si>
  <si>
    <t xml:space="preserve">??</t>
  </si>
  <si>
    <t xml:space="preserve">is an input stream ??</t>
  </si>
  <si>
    <t xml:space="preserve">lub oil pump inlet stream</t>
  </si>
  <si>
    <t xml:space="preserve">for a power generation gas turbine</t>
  </si>
  <si>
    <t xml:space="preserve">is an input stream for a power generation gas turbine</t>
  </si>
  <si>
    <t xml:space="preserve">lub oil supply stream</t>
  </si>
  <si>
    <t xml:space="preserve">lub oil supply stream to a bearing</t>
  </si>
  <si>
    <t xml:space="preserve">is a lub oil supply stream </t>
  </si>
  <si>
    <t xml:space="preserve">lubrication oil filter</t>
  </si>
  <si>
    <t xml:space="preserve">intended to filter unwanted particles from lubrication oil.</t>
  </si>
  <si>
    <t xml:space="preserve">is an oil filter intended to filter unwanted particles from lubrication oil.</t>
  </si>
  <si>
    <t xml:space="preserve">lubrication oil filtration system</t>
  </si>
  <si>
    <t xml:space="preserve">filtration system</t>
  </si>
  <si>
    <t xml:space="preserve">that is intended for removal of polluting particles from lubrication oil.</t>
  </si>
  <si>
    <t xml:space="preserve">is a filtration system that is intended for removal of polluting particles from lubrication oil.</t>
  </si>
  <si>
    <t xml:space="preserve">main fuel pump</t>
  </si>
  <si>
    <t xml:space="preserve">that is the main fuel pump.</t>
  </si>
  <si>
    <t xml:space="preserve">is a possessed aspect that is the main fuel pump.</t>
  </si>
  <si>
    <t xml:space="preserve">what is the possessed aspect/characteristic? shall be part of?</t>
  </si>
  <si>
    <t xml:space="preserve">main lubrication oil pump</t>
  </si>
  <si>
    <t xml:space="preserve">that is most important.</t>
  </si>
  <si>
    <t xml:space="preserve">is a lubrication pump that is most important.</t>
  </si>
  <si>
    <t xml:space="preserve">on a riser installed equipment item</t>
  </si>
  <si>
    <t xml:space="preserve">of an equipment item by installation on a riser.</t>
  </si>
  <si>
    <t xml:space="preserve">on line wash connector</t>
  </si>
  <si>
    <t xml:space="preserve">mechanical connector</t>
  </si>
  <si>
    <t xml:space="preserve">intended for cleaning under the direct control of the system with which it is associated, typically a gas turbine compressor.</t>
  </si>
  <si>
    <t xml:space="preserve">pig signal</t>
  </si>
  <si>
    <t xml:space="preserve">to monitor the progress of a pig through a pipeline.</t>
  </si>
  <si>
    <t xml:space="preserve">www.pigging.com</t>
  </si>
  <si>
    <t xml:space="preserve">power generation gas turbine lub oil pump inlet stream</t>
  </si>
  <si>
    <t xml:space="preserve">of a power generation gas turbine lub oil pump.</t>
  </si>
  <si>
    <t xml:space="preserve">is a lubrication oil stream of a power generation gas turbine lub oil pump.</t>
  </si>
  <si>
    <t xml:space="preserve">power generation gas turbine rotor</t>
  </si>
  <si>
    <t xml:space="preserve">intended for a power generation gas turbine.</t>
  </si>
  <si>
    <t xml:space="preserve">is a rotor intended for a power generation gas turbine.</t>
  </si>
  <si>
    <t xml:space="preserve">printed circuit card</t>
  </si>
  <si>
    <t xml:space="preserve">printed circuit board</t>
  </si>
  <si>
    <t xml:space="preserve">that you can insert into a computer to give it added capabilities.</t>
  </si>
  <si>
    <t xml:space="preserve">is a printed circuit board that you can insert into a computer to give it added capabilities.</t>
  </si>
  <si>
    <t xml:space="preserve">first printed circuit card</t>
  </si>
  <si>
    <t xml:space="preserve">that is first in a sequence.</t>
  </si>
  <si>
    <t xml:space="preserve">is a printed circuit card that is first in a sequence.</t>
  </si>
  <si>
    <t xml:space="preserve">second printed circuit card</t>
  </si>
  <si>
    <t xml:space="preserve">that is second in a sequence.</t>
  </si>
  <si>
    <t xml:space="preserve">is a printed circuit card that is second in a sequence.</t>
  </si>
  <si>
    <t xml:space="preserve">third printed circuit card</t>
  </si>
  <si>
    <t xml:space="preserve">that is third in a sequence.</t>
  </si>
  <si>
    <t xml:space="preserve">is a printed circuit card that is third in a sequence.</t>
  </si>
  <si>
    <t xml:space="preserve">fourth printed circuit card</t>
  </si>
  <si>
    <t xml:space="preserve">that is fourth in a sequence.</t>
  </si>
  <si>
    <t xml:space="preserve">that is freed from restriction, typically reduction of pressure and increase of volume.</t>
  </si>
  <si>
    <t xml:space="preserve">is an aspect that is what is played by an individual object in an activity or in a fact.</t>
  </si>
  <si>
    <t xml:space="preserve">is a possessed aspect is an aspect that is what is played by an individual object in an activity or in a fact.</t>
  </si>
  <si>
    <t xml:space="preserve">Please provide definition. (can have as role a "block valve", "emergency shutt down valve", "O???")</t>
  </si>
  <si>
    <t xml:space="preserve">rotor blade of a gas generator</t>
  </si>
  <si>
    <t xml:space="preserve">of a gas generator</t>
  </si>
  <si>
    <t xml:space="preserve">is a rotor blade of a gas generator</t>
  </si>
  <si>
    <t xml:space="preserve">sandwich declutching manual override device</t>
  </si>
  <si>
    <t xml:space="preserve">intended to transmit a rated output torque of an operator with a safety factor. Typically for actuators and handwheels. Positions are: override position - engaged and normal position - dis-engaged.</t>
  </si>
  <si>
    <t xml:space="preserve">is a safety device intended to transmit a rated output torque of an operator with a safety factor. Typically for actuators and handwheels. Positions are: override position - engaged and normal position - dis-engaged.</t>
  </si>
  <si>
    <t xml:space="preserve">scoop tube</t>
  </si>
  <si>
    <t xml:space="preserve">that slides radially into the chamber through the stationary housing of a Variable-Fill Scoop Fluid Coupling. The position of the scoop tube inside the chamber can be governed externally by a lever. The position of the tip of the scoop tube directly trims the volume of the oil in the working circuit from completely filled to completely drained while in operation, thus providing infinitely variable speed control over the speed of the driven machine .</t>
  </si>
  <si>
    <t xml:space="preserve">is a tube that slides radially into the chamber through the stationary housing of a Variable-Fill Scoop Fluid Coupling. The position of the scoop tube inside the chamber can be governed externally by a lever. The position of the tip of the scoop tube directly trims the volume of the oil in the working circuit from completely filled to completely drained while in operation, thus providing infinitely variable speed control over the speed of the driven machine .</t>
  </si>
  <si>
    <t xml:space="preserve">Elecon Engineering Company Ltd.</t>
  </si>
  <si>
    <t xml:space="preserve">oil reservoir</t>
  </si>
  <si>
    <t xml:space="preserve">intended for seal oil.</t>
  </si>
  <si>
    <t xml:space="preserve">is an oil reservoir intended for seal oil.</t>
  </si>
  <si>
    <t xml:space="preserve">wider id from 130,757 to 130,575</t>
  </si>
  <si>
    <t xml:space="preserve">sealing liquid in stuffing box</t>
  </si>
  <si>
    <t xml:space="preserve">sealing liquid</t>
  </si>
  <si>
    <t xml:space="preserve">in stuffing box.</t>
  </si>
  <si>
    <t xml:space="preserve">is a sealing liquid in stuffing box.</t>
  </si>
  <si>
    <t xml:space="preserve">second output signal</t>
  </si>
  <si>
    <t xml:space="preserve">being a second result of a process or activity.</t>
  </si>
  <si>
    <t xml:space="preserve">is an output signal being a second result of a process or activity.</t>
  </si>
  <si>
    <t xml:space="preserve">shell side inlet stream</t>
  </si>
  <si>
    <t xml:space="preserve">at shell side inlet.</t>
  </si>
  <si>
    <t xml:space="preserve">is an input stream at shell side inlet.</t>
  </si>
  <si>
    <t xml:space="preserve">solar cell</t>
  </si>
  <si>
    <t xml:space="preserve">cell</t>
  </si>
  <si>
    <t xml:space="preserve">that converts solar energy into electrical energy</t>
  </si>
  <si>
    <t xml:space="preserve">stator blade of a gas generator</t>
  </si>
  <si>
    <t xml:space="preserve">is a stator blade of a gas generator</t>
  </si>
  <si>
    <t xml:space="preserve">stay insulator</t>
  </si>
  <si>
    <t xml:space="preserve">insulator</t>
  </si>
  <si>
    <t xml:space="preserve">of a stay.</t>
  </si>
  <si>
    <t xml:space="preserve">is an insulator of a stay.</t>
  </si>
  <si>
    <t xml:space="preserve">steel deck</t>
  </si>
  <si>
    <t xml:space="preserve">that is constructed of steel structural elements.</t>
  </si>
  <si>
    <t xml:space="preserve">is a deck that is constructed of steel structural elements.</t>
  </si>
  <si>
    <t xml:space="preserve">tap hanger</t>
  </si>
  <si>
    <t xml:space="preserve">hanger</t>
  </si>
  <si>
    <t xml:space="preserve">is a hanger </t>
  </si>
  <si>
    <t xml:space="preserve">peer to provide definition of TAP HANGER. </t>
  </si>
  <si>
    <t xml:space="preserve">of a kind as defined by the TEMA organization. The designation refers to the front-head, shell and rear-head designs. TEMA is an organization that published a collection of standards that defines the heat exchanger style and machining and assembly tolerances to be employed in the manufacture of a given exchanger. TEMA stands for Tubular Exchanger Manufacturers Association, a Tarrytown, N.Y.-based association formed by a group of heat exchanger manufacturers who developed the standards. </t>
  </si>
  <si>
    <t xml:space="preserve">TEMA type</t>
  </si>
  <si>
    <t xml:space="preserve">threaded inlet connection</t>
  </si>
  <si>
    <t xml:space="preserve">used as an inlet.</t>
  </si>
  <si>
    <t xml:space="preserve">threaded outlet connection</t>
  </si>
  <si>
    <t xml:space="preserve">used as an outlet.</t>
  </si>
  <si>
    <t xml:space="preserve">timber</t>
  </si>
  <si>
    <t xml:space="preserve">structural element</t>
  </si>
  <si>
    <t xml:space="preserve">of trees cut and prepared for use as building material</t>
  </si>
  <si>
    <t xml:space="preserve">is a structural element of trees cut and prepared for use as building material</t>
  </si>
  <si>
    <t xml:space="preserve">timber deck</t>
  </si>
  <si>
    <t xml:space="preserve">that is constructed of wooden structural elements..</t>
  </si>
  <si>
    <t xml:space="preserve">is a deck that is constructed of wooden structural elements..</t>
  </si>
  <si>
    <t xml:space="preserve">tube of a convection section</t>
  </si>
  <si>
    <t xml:space="preserve">is a specification intended as a criterion for something that is wanted to be delivered.</t>
  </si>
  <si>
    <t xml:space="preserve">is a located physical object is a specification intended as a criterion for something that is wanted to be delivered.</t>
  </si>
  <si>
    <t xml:space="preserve">tube of an economizer</t>
  </si>
  <si>
    <t xml:space="preserve">tube side inlet stream</t>
  </si>
  <si>
    <t xml:space="preserve">at tube side inlet.</t>
  </si>
  <si>
    <t xml:space="preserve">is an input stream at tube side inlet.</t>
  </si>
  <si>
    <t xml:space="preserve">tube side outlet stream</t>
  </si>
  <si>
    <t xml:space="preserve">at tube side outlet.</t>
  </si>
  <si>
    <t xml:space="preserve">is an output stream at tube side outlet.</t>
  </si>
  <si>
    <t xml:space="preserve">tyre</t>
  </si>
  <si>
    <t xml:space="preserve">that covers a wheel by means of a circular band, typically automobile tires that are usually made of rubber and filled with compressed air.</t>
  </si>
  <si>
    <t xml:space="preserve">upper half casing</t>
  </si>
  <si>
    <t xml:space="preserve">section</t>
  </si>
  <si>
    <t xml:space="preserve">that is the upper half of a casing.</t>
  </si>
  <si>
    <t xml:space="preserve">vacuum stream</t>
  </si>
  <si>
    <t xml:space="preserve">that is the result of a pressure difference of which at leat one pressure is below atmospheric pressure.</t>
  </si>
  <si>
    <t xml:space="preserve">electrical protection system of a battery circuit</t>
  </si>
  <si>
    <t xml:space="preserve">battery circuit</t>
  </si>
  <si>
    <t xml:space="preserve">is a fuel pump </t>
  </si>
  <si>
    <t xml:space="preserve">manufacturer's model of a fan belt</t>
  </si>
  <si>
    <t xml:space="preserve">corrosion position</t>
  </si>
  <si>
    <t xml:space="preserve">position</t>
  </si>
  <si>
    <t xml:space="preserve">on a tagged item where a corrosion test point or corrosion measuring point is located. A corrosion position starts and ends at the points where a physical shape or size changes. Typically it is required that corrosion positions or corrosion observation points are clearly identified on piping isometric sheets (for pipe segments) and general arrangement drawings for equipment to facilitate actual field measurements. Typically indicated by a unique eight-digit sequence number.</t>
  </si>
  <si>
    <t xml:space="preserve">The difference with corrosion observation point is that the latter is a physical object, the position is a property.</t>
  </si>
  <si>
    <t xml:space="preserve">physical point</t>
  </si>
  <si>
    <t xml:space="preserve">on an equipment item where corrosion is intended to be monitored by performance of tests or measurements. Typically the physical corrosion test point or corrosion measurement point for each defined corrosion position is indicated on an equipment general arrangement drawing or piping isometric drawing. Typically indicated by a unique sequence number to uniquely reference each corrosion observation point at an identified corrosion position within a tagged item.</t>
  </si>
  <si>
    <t xml:space="preserve">loop component</t>
  </si>
  <si>
    <t xml:space="preserve">of an item as being part of a loop.</t>
  </si>
  <si>
    <t xml:space="preserve">loop</t>
  </si>
  <si>
    <t xml:space="preserve">corrosion mechanism</t>
  </si>
  <si>
    <t xml:space="preserve">mechanism</t>
  </si>
  <si>
    <t xml:space="preserve">that causes corrosion.</t>
  </si>
  <si>
    <t xml:space="preserve">maintenance package</t>
  </si>
  <si>
    <t xml:space="preserve">collection of documents</t>
  </si>
  <si>
    <t xml:space="preserve">about maintenance of items.</t>
  </si>
  <si>
    <t xml:space="preserve">maintenance task type</t>
  </si>
  <si>
    <t xml:space="preserve">task list</t>
  </si>
  <si>
    <t xml:space="preserve">list</t>
  </si>
  <si>
    <t xml:space="preserve">of tasks.</t>
  </si>
  <si>
    <t xml:space="preserve">organizational unit</t>
  </si>
  <si>
    <t xml:space="preserve">intended for the execution of work. Typically it includes work for which a particular kind of facilities are required.</t>
  </si>
  <si>
    <t xml:space="preserve">allowed file formats</t>
  </si>
  <si>
    <t xml:space="preserve">collection of information elements</t>
  </si>
  <si>
    <t xml:space="preserve">each of which is a document format.</t>
  </si>
  <si>
    <t xml:space="preserve">maintenance planning organization</t>
  </si>
  <si>
    <t xml:space="preserve">of an organization that is responsible for the planning of maintenance.</t>
  </si>
  <si>
    <t xml:space="preserve">organization</t>
  </si>
  <si>
    <t xml:space="preserve">observed phenomenon</t>
  </si>
  <si>
    <t xml:space="preserve">of a phenomenon as being observed.</t>
  </si>
  <si>
    <t xml:space="preserve">operating organization</t>
  </si>
  <si>
    <t xml:space="preserve">of an organization that is responsible for the operation of a facility.</t>
  </si>
  <si>
    <t xml:space="preserve">plant operating organization</t>
  </si>
  <si>
    <t xml:space="preserve">of a plant.</t>
  </si>
  <si>
    <t xml:space="preserve">reference number</t>
  </si>
  <si>
    <t xml:space="preserve">identification number</t>
  </si>
  <si>
    <t xml:space="preserve">being a numeric text used to refer to something.</t>
  </si>
  <si>
    <t xml:space="preserve">number of simultaneous resources</t>
  </si>
  <si>
    <t xml:space="preserve">number of items</t>
  </si>
  <si>
    <t xml:space="preserve">that are simultaneously in use.</t>
  </si>
  <si>
    <t xml:space="preserve">task list group</t>
  </si>
  <si>
    <t xml:space="preserve">each of which is a task list. Typically indicated by a six-character code, of which the first two characters are an ISO Country Code, the next two characters indicate an ISO Equipment Class (e.g. ‘PU’ for Pumps or ‘CO’ for Compressors) and the fifth and sixts characters represent and ISO Equipment Type (e.g. ‘CE’ for Centrifugal or ‘RE’ for Reciprocating). For example – NGPUCE – represents Centrifugal Pumps in Nigeria. Where a Group is to be created that does not match a defined ISO Equipment Class a relevant class may be allocated by judgement.</t>
  </si>
  <si>
    <t xml:space="preserve">type of combustion chamber</t>
  </si>
  <si>
    <t xml:space="preserve">combustion chamber</t>
  </si>
  <si>
    <t xml:space="preserve">type of fan motor</t>
  </si>
  <si>
    <t xml:space="preserve">type of low pressure compressor to gearbox coupling</t>
  </si>
  <si>
    <t xml:space="preserve">type of low pressure compressor to high pressure compressor coupling</t>
  </si>
  <si>
    <t xml:space="preserve">type of accumulator</t>
  </si>
  <si>
    <t xml:space="preserve">accumulator</t>
  </si>
  <si>
    <t xml:space="preserve">type of air conditioner</t>
  </si>
  <si>
    <t xml:space="preserve">air conditioner</t>
  </si>
  <si>
    <t xml:space="preserve">type of outboard bearing</t>
  </si>
  <si>
    <t xml:space="preserve">outboard bearing</t>
  </si>
  <si>
    <t xml:space="preserve">type of analyser</t>
  </si>
  <si>
    <t xml:space="preserve">analyser</t>
  </si>
  <si>
    <t xml:space="preserve">type of automatic voltage regulator</t>
  </si>
  <si>
    <t xml:space="preserve">automatic voltage regulator</t>
  </si>
  <si>
    <t xml:space="preserve">type of bellow</t>
  </si>
  <si>
    <t xml:space="preserve">bellow</t>
  </si>
  <si>
    <t xml:space="preserve">type of radiation section</t>
  </si>
  <si>
    <t xml:space="preserve">radiation section</t>
  </si>
  <si>
    <t xml:space="preserve">type of brake</t>
  </si>
  <si>
    <t xml:space="preserve">brake</t>
  </si>
  <si>
    <t xml:space="preserve">type of controller</t>
  </si>
  <si>
    <t xml:space="preserve">type of cooler</t>
  </si>
  <si>
    <t xml:space="preserve">type of deck</t>
  </si>
  <si>
    <t xml:space="preserve">type of dished head</t>
  </si>
  <si>
    <t xml:space="preserve">dished head</t>
  </si>
  <si>
    <t xml:space="preserve">type of door</t>
  </si>
  <si>
    <t xml:space="preserve">door</t>
  </si>
  <si>
    <t xml:space="preserve">type of driven unit</t>
  </si>
  <si>
    <t xml:space="preserve">driven unit</t>
  </si>
  <si>
    <t xml:space="preserve">type of drum</t>
  </si>
  <si>
    <t xml:space="preserve">drum (container)</t>
  </si>
  <si>
    <t xml:space="preserve">type of earth fault relay</t>
  </si>
  <si>
    <t xml:space="preserve">earth fault relay</t>
  </si>
  <si>
    <t xml:space="preserve">type of fan</t>
  </si>
  <si>
    <t xml:space="preserve">type of first stage filter</t>
  </si>
  <si>
    <t xml:space="preserve">type of filter element</t>
  </si>
  <si>
    <t xml:space="preserve">type of fire tube</t>
  </si>
  <si>
    <t xml:space="preserve">type of flare tip internal</t>
  </si>
  <si>
    <t xml:space="preserve">type of flowline</t>
  </si>
  <si>
    <t xml:space="preserve">flowline</t>
  </si>
  <si>
    <t xml:space="preserve">type of gas generator</t>
  </si>
  <si>
    <t xml:space="preserve">gas generator</t>
  </si>
  <si>
    <t xml:space="preserve">type of gland packing</t>
  </si>
  <si>
    <t xml:space="preserve">gland packing</t>
  </si>
  <si>
    <t xml:space="preserve">type of heat transfer equipment item</t>
  </si>
  <si>
    <t xml:space="preserve">type of heater</t>
  </si>
  <si>
    <t xml:space="preserve">heater</t>
  </si>
  <si>
    <t xml:space="preserve">type of impeller</t>
  </si>
  <si>
    <t xml:space="preserve">impeller</t>
  </si>
  <si>
    <t xml:space="preserve">type of load break isolator</t>
  </si>
  <si>
    <t xml:space="preserve">type of lubricant of power transmission coupling</t>
  </si>
  <si>
    <t xml:space="preserve">type of lubrication oil cooler</t>
  </si>
  <si>
    <t xml:space="preserve">type of measuring head</t>
  </si>
  <si>
    <t xml:space="preserve">measuring head</t>
  </si>
  <si>
    <t xml:space="preserve">type of mechanical connector</t>
  </si>
  <si>
    <t xml:space="preserve">type of monitor</t>
  </si>
  <si>
    <t xml:space="preserve">type of net</t>
  </si>
  <si>
    <t xml:space="preserve">net</t>
  </si>
  <si>
    <t xml:space="preserve">type of pipeline</t>
  </si>
  <si>
    <t xml:space="preserve">type of positioner</t>
  </si>
  <si>
    <t xml:space="preserve">positioner</t>
  </si>
  <si>
    <t xml:space="preserve">type of pressure gauge</t>
  </si>
  <si>
    <t xml:space="preserve">pressure gauge</t>
  </si>
  <si>
    <t xml:space="preserve">type of programmable logic controller</t>
  </si>
  <si>
    <t xml:space="preserve">programmable logic controller</t>
  </si>
  <si>
    <t xml:space="preserve">type of rear end bearing</t>
  </si>
  <si>
    <t xml:space="preserve">rear end bearing</t>
  </si>
  <si>
    <t xml:space="preserve">type of riser coating</t>
  </si>
  <si>
    <t xml:space="preserve">type of roof plates</t>
  </si>
  <si>
    <t xml:space="preserve">roof plate</t>
  </si>
  <si>
    <t xml:space="preserve">type of scavenger vessel</t>
  </si>
  <si>
    <t xml:space="preserve">type of scraper</t>
  </si>
  <si>
    <t xml:space="preserve">scraper</t>
  </si>
  <si>
    <t xml:space="preserve">type of seal for a bearing of a crankshaft</t>
  </si>
  <si>
    <t xml:space="preserve">type of stay insulator</t>
  </si>
  <si>
    <t xml:space="preserve">type of surge arrestor</t>
  </si>
  <si>
    <t xml:space="preserve">surge arrester</t>
  </si>
  <si>
    <t xml:space="preserve">type of suspension </t>
  </si>
  <si>
    <t xml:space="preserve">suspension insulator</t>
  </si>
  <si>
    <t xml:space="preserve">type of synchroniser</t>
  </si>
  <si>
    <t xml:space="preserve">synchroniser</t>
  </si>
  <si>
    <t xml:space="preserve">type of tap</t>
  </si>
  <si>
    <t xml:space="preserve">tap</t>
  </si>
  <si>
    <t xml:space="preserve">type of tube bundle</t>
  </si>
  <si>
    <t xml:space="preserve">tube bundle</t>
  </si>
  <si>
    <t xml:space="preserve">type of valve trim</t>
  </si>
  <si>
    <t xml:space="preserve">valve trim</t>
  </si>
  <si>
    <t xml:space="preserve">Is it a type of battery or role of a vessel?</t>
  </si>
  <si>
    <t xml:space="preserve">ok?</t>
  </si>
  <si>
    <t xml:space="preserve">ok? or should it be the supertype 'head'? What characteristic/aspect was meant?</t>
  </si>
  <si>
    <t xml:space="preserve">type of driver of unit</t>
  </si>
  <si>
    <t xml:space="preserve">of driver.</t>
  </si>
  <si>
    <t xml:space="preserve">is a type of driver of driver.</t>
  </si>
  <si>
    <t xml:space="preserve">What characteristic/aspect is meant? Subtype of drum?</t>
  </si>
  <si>
    <t xml:space="preserve">Or can it be a subtype of electrical heater?</t>
  </si>
  <si>
    <t xml:space="preserve">No descriptions available</t>
  </si>
  <si>
    <t xml:space="preserve">is a subtype No descriptions available</t>
  </si>
  <si>
    <t xml:space="preserve">that indicates a class that is narrower and has more constraining criteria for membership than the superclass connector.</t>
  </si>
  <si>
    <t xml:space="preserve">is a type of connector that indicates a class that is narrower and has more constraining criteria for membership than the superclass connector.</t>
  </si>
  <si>
    <t xml:space="preserve">This can also be the "service" that is called "suitability for usage conditions" or type of pipeline system (riser system, welstream riser system, gas pipeline etc)?</t>
  </si>
  <si>
    <t xml:space="preserve">ok? If not, please provide definition.</t>
  </si>
  <si>
    <t xml:space="preserve">What is the characteristic/aspect meant?</t>
  </si>
  <si>
    <t xml:space="preserve">What is synchronised?</t>
  </si>
  <si>
    <t xml:space="preserve">of air cooler</t>
  </si>
  <si>
    <t xml:space="preserve">is a subtype of air cooler</t>
  </si>
  <si>
    <t xml:space="preserve">of boiler</t>
  </si>
  <si>
    <t xml:space="preserve">is a subtype of boiler</t>
  </si>
  <si>
    <t xml:space="preserve">type of bundle</t>
  </si>
  <si>
    <t xml:space="preserve">of bundle</t>
  </si>
  <si>
    <t xml:space="preserve">of burner</t>
  </si>
  <si>
    <t xml:space="preserve">is a subtype of burner</t>
  </si>
  <si>
    <t xml:space="preserve">of drier</t>
  </si>
  <si>
    <t xml:space="preserve">is a subtype of drier</t>
  </si>
  <si>
    <t xml:space="preserve">of fin</t>
  </si>
  <si>
    <t xml:space="preserve">is a subtype of fin</t>
  </si>
  <si>
    <t xml:space="preserve">of flare</t>
  </si>
  <si>
    <t xml:space="preserve">is a subtype of flare</t>
  </si>
  <si>
    <t xml:space="preserve">of furnace</t>
  </si>
  <si>
    <t xml:space="preserve">is a subtype of furnace</t>
  </si>
  <si>
    <t xml:space="preserve">of gauge</t>
  </si>
  <si>
    <t xml:space="preserve">is a subtype of gauge</t>
  </si>
  <si>
    <t xml:space="preserve">of isolation material.</t>
  </si>
  <si>
    <t xml:space="preserve">is a subtype of isolation material.</t>
  </si>
  <si>
    <t xml:space="preserve">of joint</t>
  </si>
  <si>
    <t xml:space="preserve">is a subtype of joint</t>
  </si>
  <si>
    <t xml:space="preserve">of lining</t>
  </si>
  <si>
    <t xml:space="preserve">is a subtype of lining</t>
  </si>
  <si>
    <t xml:space="preserve">of mixer</t>
  </si>
  <si>
    <t xml:space="preserve">is a subtype of mixer</t>
  </si>
  <si>
    <t xml:space="preserve">of preheater</t>
  </si>
  <si>
    <t xml:space="preserve">is a subtype of preheater</t>
  </si>
  <si>
    <t xml:space="preserve">of relief device</t>
  </si>
  <si>
    <t xml:space="preserve">is a subtype of relief device</t>
  </si>
  <si>
    <t xml:space="preserve">of special equipment</t>
  </si>
  <si>
    <t xml:space="preserve">is a subtype of special equipment</t>
  </si>
  <si>
    <t xml:space="preserve">of support</t>
  </si>
  <si>
    <t xml:space="preserve">is a subtype of support</t>
  </si>
  <si>
    <t xml:space="preserve">of support attachment</t>
  </si>
  <si>
    <t xml:space="preserve">is a subtype of support attachment</t>
  </si>
  <si>
    <t xml:space="preserve">of support for fire proofing</t>
  </si>
  <si>
    <t xml:space="preserve">is a subtype of support for fire proofing</t>
  </si>
  <si>
    <t xml:space="preserve">of tank</t>
  </si>
  <si>
    <t xml:space="preserve">is a subtype of tank</t>
  </si>
  <si>
    <t xml:space="preserve">is a subtype of tank bottom</t>
  </si>
  <si>
    <t xml:space="preserve">of tank roof</t>
  </si>
  <si>
    <t xml:space="preserve">is a subtype of tank roof</t>
  </si>
  <si>
    <t xml:space="preserve">of tank suction</t>
  </si>
  <si>
    <t xml:space="preserve">is a subtype of tank suction</t>
  </si>
  <si>
    <t xml:space="preserve">of tray</t>
  </si>
  <si>
    <t xml:space="preserve">is a subtype of tray</t>
  </si>
  <si>
    <t xml:space="preserve">of tube joints</t>
  </si>
  <si>
    <t xml:space="preserve">is a subtype of tube joints</t>
  </si>
  <si>
    <t xml:space="preserve">of a threaded connection when used as an inlet.</t>
  </si>
  <si>
    <t xml:space="preserve">of a threaded connection when used as an outlet.</t>
  </si>
  <si>
    <t xml:space="preserve">type of electric contactor</t>
  </si>
  <si>
    <t xml:space="preserve">GAME SAP</t>
  </si>
  <si>
    <t xml:space="preserve">of a material when being entrained in a stream.</t>
  </si>
  <si>
    <t xml:space="preserve">prefabricated item</t>
  </si>
  <si>
    <t xml:space="preserve">that is fabricated before it is shipped to a construction site where it is mounted as a whole.</t>
  </si>
  <si>
    <t xml:space="preserve">prefabricated component</t>
  </si>
  <si>
    <t xml:space="preserve">of an equipment unit as being driven. Typically by rotating a rotor in a piece of equipment in the unit.</t>
  </si>
  <si>
    <t xml:space="preserve">equipment unit</t>
  </si>
  <si>
    <t xml:space="preserve">shipment</t>
  </si>
  <si>
    <t xml:space="preserve">by being subjected to a delivery to a transportation system.</t>
  </si>
  <si>
    <t xml:space="preserve">detection facility</t>
  </si>
  <si>
    <t xml:space="preserve">being used for detecting something.</t>
  </si>
  <si>
    <t xml:space="preserve">facts about intrinsic aspects</t>
  </si>
  <si>
    <t xml:space="preserve">is by definition an intrinsic</t>
  </si>
  <si>
    <t xml:space="preserve">detection system</t>
  </si>
  <si>
    <t xml:space="preserve">detection facility for a body</t>
  </si>
  <si>
    <t xml:space="preserve">detection facility for a boiler</t>
  </si>
  <si>
    <t xml:space="preserve">detection facility for a bottom section</t>
  </si>
  <si>
    <t xml:space="preserve">detection facility for a cast</t>
  </si>
  <si>
    <t xml:space="preserve">detection facility for a channel</t>
  </si>
  <si>
    <t xml:space="preserve">detection facility for a channel cover</t>
  </si>
  <si>
    <t xml:space="preserve">detection facility for a course 1</t>
  </si>
  <si>
    <t xml:space="preserve">detection facility for a course 10</t>
  </si>
  <si>
    <t xml:space="preserve">detection facility for a course 2</t>
  </si>
  <si>
    <t xml:space="preserve">detection facility for a course 3</t>
  </si>
  <si>
    <t xml:space="preserve">detection facility for a course 4</t>
  </si>
  <si>
    <t xml:space="preserve">detection facility for a course 5</t>
  </si>
  <si>
    <t xml:space="preserve">detection facility for a course 6</t>
  </si>
  <si>
    <t xml:space="preserve">detection facility for a course 7</t>
  </si>
  <si>
    <t xml:space="preserve">detection facility for a course 8</t>
  </si>
  <si>
    <t xml:space="preserve">detection facility for a course 9</t>
  </si>
  <si>
    <t xml:space="preserve">detection facility for a fired heating facility</t>
  </si>
  <si>
    <t xml:space="preserve">detection facility for a floating head</t>
  </si>
  <si>
    <t xml:space="preserve">detection facility for a floating tube sheet</t>
  </si>
  <si>
    <t xml:space="preserve">detection facility for a furnace</t>
  </si>
  <si>
    <t xml:space="preserve">detection facility for a head</t>
  </si>
  <si>
    <t xml:space="preserve">detection facility for a header box</t>
  </si>
  <si>
    <t xml:space="preserve">detection facility for a heat exchanger</t>
  </si>
  <si>
    <t xml:space="preserve">detection facility for a heat transfer facility</t>
  </si>
  <si>
    <t xml:space="preserve">detection facility for a jacket</t>
  </si>
  <si>
    <t xml:space="preserve">detection facility for a middle section</t>
  </si>
  <si>
    <t xml:space="preserve">detection facility for a nozzle</t>
  </si>
  <si>
    <t xml:space="preserve">detection facility for a pigtail</t>
  </si>
  <si>
    <t xml:space="preserve">detection facility for a pipe</t>
  </si>
  <si>
    <t xml:space="preserve">detection facility for a piping assembly</t>
  </si>
  <si>
    <t xml:space="preserve">detection facility for a piping elbow</t>
  </si>
  <si>
    <t xml:space="preserve">detection facility for a piping tee</t>
  </si>
  <si>
    <t xml:space="preserve">detection facility for a plate</t>
  </si>
  <si>
    <t xml:space="preserve">detection facility for a pressurized storage facility</t>
  </si>
  <si>
    <t xml:space="preserve">detection facility for a process unit facility</t>
  </si>
  <si>
    <t xml:space="preserve">detection facility for a relief valve</t>
  </si>
  <si>
    <t xml:space="preserve">detection facility for a riser</t>
  </si>
  <si>
    <t xml:space="preserve">detection facility for a rupture disk</t>
  </si>
  <si>
    <t xml:space="preserve">detection facility for a separator</t>
  </si>
  <si>
    <t xml:space="preserve">detection facility for a shell</t>
  </si>
  <si>
    <t xml:space="preserve">detection facility for a special equipment item</t>
  </si>
  <si>
    <t xml:space="preserve">detection facility for a stationary tube sheet</t>
  </si>
  <si>
    <t xml:space="preserve">detection facility for a sub-assembly</t>
  </si>
  <si>
    <t xml:space="preserve">detection facility for a sump</t>
  </si>
  <si>
    <t xml:space="preserve">detection facility for a tank</t>
  </si>
  <si>
    <t xml:space="preserve">detection facility for a tank bottom</t>
  </si>
  <si>
    <t xml:space="preserve">detection facility for a tank roof</t>
  </si>
  <si>
    <t xml:space="preserve">detection facility for a top section</t>
  </si>
  <si>
    <t xml:space="preserve">detection facility for a treatment facility</t>
  </si>
  <si>
    <t xml:space="preserve">of a treatment facility.</t>
  </si>
  <si>
    <t xml:space="preserve">detection facility for a tube</t>
  </si>
  <si>
    <t xml:space="preserve">detection facility for a tube bundle</t>
  </si>
  <si>
    <t xml:space="preserve">detection facility for a unit operation facility</t>
  </si>
  <si>
    <t xml:space="preserve">detection facility for a u-tube</t>
  </si>
  <si>
    <t xml:space="preserve">detection facility for a vacuum relief valve</t>
  </si>
  <si>
    <t xml:space="preserve">detection facility for a vessel</t>
  </si>
  <si>
    <t xml:space="preserve">detection facility for an air cooled heat exchanger</t>
  </si>
  <si>
    <t xml:space="preserve">detection facility for an external surface of a tube</t>
  </si>
  <si>
    <t xml:space="preserve">detection facility for an internal surface of a tube</t>
  </si>
  <si>
    <t xml:space="preserve">detector type</t>
  </si>
</sst>
</file>

<file path=xl/styles.xml><?xml version="1.0" encoding="utf-8"?>
<styleSheet xmlns="http://schemas.openxmlformats.org/spreadsheetml/2006/main">
  <numFmts count="8">
    <numFmt numFmtId="164" formatCode="General"/>
    <numFmt numFmtId="165" formatCode="General_)"/>
    <numFmt numFmtId="166" formatCode="#,##0"/>
    <numFmt numFmtId="167" formatCode="@"/>
    <numFmt numFmtId="168" formatCode="d\-mmm\-yy"/>
    <numFmt numFmtId="169" formatCode="0"/>
    <numFmt numFmtId="170" formatCode="[$-409]d\-mmm\-yy"/>
    <numFmt numFmtId="171" formatCode="General"/>
  </numFmts>
  <fonts count="29">
    <font>
      <sz val="11"/>
      <color rgb="FF000000"/>
      <name val="Calibri"/>
      <family val="2"/>
    </font>
    <font>
      <sz val="10"/>
      <name val="Arial"/>
      <family val="0"/>
    </font>
    <font>
      <sz val="10"/>
      <name val="Arial"/>
      <family val="0"/>
    </font>
    <font>
      <sz val="10"/>
      <name val="Arial"/>
      <family val="0"/>
    </font>
    <font>
      <sz val="10"/>
      <color rgb="FFFF00FF"/>
      <name val="Times New Roman"/>
      <family val="1"/>
    </font>
    <font>
      <sz val="10"/>
      <name val="Arial"/>
      <family val="2"/>
    </font>
    <font>
      <sz val="10"/>
      <name val="MS Sans Serif"/>
      <family val="2"/>
    </font>
    <font>
      <sz val="8"/>
      <name val="Times New Roman"/>
      <family val="1"/>
    </font>
    <font>
      <sz val="10"/>
      <color rgb="FF000000"/>
      <name val="Arial"/>
      <family val="2"/>
    </font>
    <font>
      <sz val="11"/>
      <color rgb="FF000000"/>
      <name val="Times New Roman"/>
      <family val="1"/>
    </font>
    <font>
      <sz val="8"/>
      <color rgb="FF000000"/>
      <name val="Times New Roman"/>
      <family val="1"/>
    </font>
    <font>
      <sz val="10"/>
      <name val="Times New Roman"/>
      <family val="1"/>
    </font>
    <font>
      <sz val="10"/>
      <color rgb="FFFF0000"/>
      <name val="Times New Roman"/>
      <family val="1"/>
    </font>
    <font>
      <sz val="8"/>
      <color rgb="FFFF0000"/>
      <name val="Times New Roman"/>
      <family val="1"/>
    </font>
    <font>
      <b val="true"/>
      <sz val="14"/>
      <name val="Times New Roman"/>
      <family val="1"/>
    </font>
    <font>
      <sz val="8"/>
      <color rgb="FFFF00FF"/>
      <name val="Times New Roman"/>
      <family val="1"/>
    </font>
    <font>
      <sz val="8"/>
      <color rgb="FF0000FF"/>
      <name val="Times New Roman"/>
      <family val="1"/>
    </font>
    <font>
      <sz val="8"/>
      <color rgb="FF808080"/>
      <name val="Times New Roman"/>
      <family val="1"/>
    </font>
    <font>
      <b val="true"/>
      <sz val="8"/>
      <color rgb="FF000080"/>
      <name val="Times New Roman"/>
      <family val="1"/>
    </font>
    <font>
      <b val="true"/>
      <sz val="8"/>
      <color rgb="FF0000FF"/>
      <name val="Times New Roman"/>
      <family val="1"/>
    </font>
    <font>
      <b val="true"/>
      <sz val="8"/>
      <name val="Times New Roman"/>
      <family val="1"/>
    </font>
    <font>
      <b val="true"/>
      <sz val="8"/>
      <color rgb="FFFF0000"/>
      <name val="Times New Roman"/>
      <family val="1"/>
    </font>
    <font>
      <sz val="8"/>
      <color rgb="FF000080"/>
      <name val="Times New Roman"/>
      <family val="1"/>
    </font>
    <font>
      <b val="true"/>
      <sz val="9"/>
      <color rgb="FF000000"/>
      <name val="Times New Roman"/>
      <family val="1"/>
    </font>
    <font>
      <b val="true"/>
      <sz val="8"/>
      <color rgb="FF000000"/>
      <name val="Times New Roman"/>
      <family val="1"/>
    </font>
    <font>
      <b val="true"/>
      <sz val="10"/>
      <color rgb="FF000000"/>
      <name val="Times New Roman"/>
      <family val="1"/>
    </font>
    <font>
      <b val="true"/>
      <sz val="10"/>
      <name val="Times New Roman"/>
      <family val="1"/>
    </font>
    <font>
      <b val="true"/>
      <sz val="10"/>
      <color rgb="FFFF0000"/>
      <name val="Times New Roman"/>
      <family val="1"/>
    </font>
    <font>
      <sz val="8"/>
      <color rgb="FF969696"/>
      <name val="Times New Roman"/>
      <family val="1"/>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hair"/>
      <diagonal/>
    </border>
    <border diagonalUp="false" diagonalDown="false">
      <left style="thin">
        <color rgb="FFC0C0C0"/>
      </left>
      <right style="thin">
        <color rgb="FFC0C0C0"/>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left"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67" fontId="7" fillId="0" borderId="1" xfId="21" applyFont="true" applyBorder="true" applyAlignment="true" applyProtection="false">
      <alignment horizontal="center" vertical="center" textRotation="0" wrapText="false" indent="0" shrinkToFit="false"/>
      <protection locked="true" hidden="false"/>
    </xf>
    <xf numFmtId="168" fontId="13" fillId="0" borderId="2" xfId="21" applyFont="true" applyBorder="true" applyAlignment="true" applyProtection="false">
      <alignment horizontal="center" vertical="center" textRotation="0" wrapText="false" indent="0" shrinkToFit="false"/>
      <protection locked="true" hidden="false"/>
    </xf>
    <xf numFmtId="166" fontId="13" fillId="0" borderId="2" xfId="21" applyFont="true" applyBorder="true" applyAlignment="true" applyProtection="true">
      <alignment horizontal="center" vertical="center" textRotation="0" wrapText="true" indent="0" shrinkToFit="false"/>
      <protection locked="true" hidden="false"/>
    </xf>
    <xf numFmtId="166" fontId="13" fillId="0" borderId="2" xfId="21"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6" fontId="13"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6" fontId="13" fillId="0" borderId="0" xfId="21" applyFont="true" applyBorder="false" applyAlignment="true" applyProtection="false">
      <alignment horizontal="center" vertical="center" textRotation="0" wrapText="false" indent="0" shrinkToFit="false"/>
      <protection locked="true" hidden="false"/>
    </xf>
    <xf numFmtId="166" fontId="13" fillId="0" borderId="0" xfId="21" applyFont="true" applyBorder="true" applyAlignment="true" applyProtection="false">
      <alignment horizontal="center"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6" fontId="13"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6" fontId="13"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bottom" textRotation="0" wrapText="false" indent="0" shrinkToFit="false"/>
      <protection locked="true" hidden="false"/>
    </xf>
    <xf numFmtId="166" fontId="19" fillId="0" borderId="2" xfId="21" applyFont="true" applyBorder="true" applyAlignment="true" applyProtection="false">
      <alignment horizontal="center" vertical="center" textRotation="0" wrapText="false" indent="0" shrinkToFit="false"/>
      <protection locked="true" hidden="false"/>
    </xf>
    <xf numFmtId="169" fontId="19" fillId="0" borderId="4" xfId="21" applyFont="true" applyBorder="true" applyAlignment="true" applyProtection="false">
      <alignment horizontal="center" vertical="center" textRotation="0" wrapText="false" indent="0" shrinkToFit="false"/>
      <protection locked="true" hidden="false"/>
    </xf>
    <xf numFmtId="166" fontId="18" fillId="0" borderId="2" xfId="21" applyFont="true" applyBorder="true" applyAlignment="true" applyProtection="false">
      <alignment horizontal="center" vertical="center" textRotation="0" wrapText="false" indent="0" shrinkToFit="false"/>
      <protection locked="true" hidden="false"/>
    </xf>
    <xf numFmtId="166" fontId="20" fillId="0" borderId="2" xfId="21" applyFont="true" applyBorder="true" applyAlignment="true" applyProtection="false">
      <alignment horizontal="center" vertical="center" textRotation="0" wrapText="false" indent="0" shrinkToFit="false"/>
      <protection locked="true" hidden="false"/>
    </xf>
    <xf numFmtId="166" fontId="21" fillId="0" borderId="2" xfId="21" applyFont="true" applyBorder="true" applyAlignment="true" applyProtection="false">
      <alignment horizontal="center" vertical="center" textRotation="0" wrapText="fals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center"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64" fontId="24" fillId="0" borderId="6" xfId="21" applyFont="true" applyBorder="true" applyAlignment="true" applyProtection="false">
      <alignment horizontal="center" vertical="center" textRotation="0" wrapText="true" indent="0" shrinkToFit="false"/>
      <protection locked="true" hidden="false"/>
    </xf>
    <xf numFmtId="164" fontId="25" fillId="0" borderId="6"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0" borderId="2"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6" fontId="13" fillId="0" borderId="7"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6" fontId="13" fillId="0" borderId="0"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6" fontId="13" fillId="0" borderId="6" xfId="21" applyFont="true" applyBorder="true" applyAlignment="true" applyProtection="false">
      <alignment horizontal="center" vertical="center" textRotation="0" wrapText="false" indent="0" shrinkToFit="false"/>
      <protection locked="true" hidden="false"/>
    </xf>
    <xf numFmtId="165" fontId="7" fillId="0" borderId="6" xfId="21" applyFont="true" applyBorder="true" applyAlignment="true" applyProtection="true">
      <alignment horizontal="center" vertical="center" textRotation="0" wrapText="false" indent="0" shrinkToFit="false"/>
      <protection locked="true" hidden="false"/>
    </xf>
    <xf numFmtId="167" fontId="7" fillId="0" borderId="6"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6" fontId="13" fillId="0" borderId="2" xfId="21" applyFont="true" applyBorder="true" applyAlignment="true" applyProtection="false">
      <alignment horizontal="center" vertical="center" textRotation="0" wrapText="false" indent="0" shrinkToFit="false"/>
      <protection locked="true" hidden="false"/>
    </xf>
    <xf numFmtId="165" fontId="7" fillId="0" borderId="2" xfId="21" applyFont="true" applyBorder="true" applyAlignment="true" applyProtection="true">
      <alignment horizontal="center" vertical="center" textRotation="0" wrapText="false" indent="0" shrinkToFit="false"/>
      <protection locked="true" hidden="false"/>
    </xf>
    <xf numFmtId="164" fontId="7" fillId="0" borderId="2" xfId="21" applyFont="true" applyBorder="true" applyAlignment="true" applyProtection="false">
      <alignment horizontal="lef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center" vertical="center" textRotation="0" wrapText="false" indent="0" shrinkToFit="false"/>
      <protection locked="true" hidden="false"/>
    </xf>
    <xf numFmtId="170" fontId="7" fillId="0" borderId="0" xfId="21" applyFont="true" applyBorder="true" applyAlignment="true" applyProtection="false">
      <alignment horizontal="center" vertical="center" textRotation="0" wrapText="false" indent="0" shrinkToFit="false"/>
      <protection locked="true" hidden="false"/>
    </xf>
    <xf numFmtId="168" fontId="13" fillId="0" borderId="0" xfId="21" applyFont="true" applyBorder="true" applyAlignment="true" applyProtection="false">
      <alignment horizontal="center" vertical="center" textRotation="0" wrapText="false" indent="0" shrinkToFit="false"/>
      <protection locked="true" hidden="false"/>
    </xf>
    <xf numFmtId="170" fontId="13" fillId="0" borderId="0" xfId="21" applyFont="true" applyBorder="true" applyAlignment="true" applyProtection="false">
      <alignment horizontal="lef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70" fontId="7"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70" fontId="13" fillId="0" borderId="1" xfId="21" applyFont="true" applyBorder="true" applyAlignment="true" applyProtection="false">
      <alignment horizontal="left" vertical="center" textRotation="0" wrapText="false" indent="0" shrinkToFit="false"/>
      <protection locked="true" hidden="false"/>
    </xf>
    <xf numFmtId="166" fontId="13" fillId="0" borderId="0" xfId="21" applyFont="true" applyBorder="false" applyAlignment="true" applyProtection="false">
      <alignment horizontal="center" vertical="bottom" textRotation="0" wrapText="fals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6" xfId="21" applyFont="true" applyBorder="true" applyAlignment="false" applyProtection="false">
      <alignment horizontal="general" vertical="bottom" textRotation="0" wrapText="false" indent="0" shrinkToFit="false"/>
      <protection locked="true" hidden="false"/>
    </xf>
    <xf numFmtId="164" fontId="7" fillId="0" borderId="6" xfId="21" applyFont="true" applyBorder="true" applyAlignment="true" applyProtection="false">
      <alignment horizontal="center" vertical="bottom" textRotation="0" wrapText="false" indent="0" shrinkToFit="false"/>
      <protection locked="true" hidden="false"/>
    </xf>
    <xf numFmtId="164" fontId="7" fillId="0" borderId="6"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8" fontId="13" fillId="0" borderId="0" xfId="21" applyFont="true" applyBorder="fals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6" fontId="13" fillId="0" borderId="6"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5" fontId="7" fillId="0" borderId="0" xfId="21" applyFont="true" applyBorder="true" applyAlignment="true" applyProtection="true">
      <alignment horizontal="center"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6" fontId="13" fillId="0" borderId="0" xfId="21" applyFont="true" applyBorder="fals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70" fontId="13"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6" xfId="21" applyFont="true" applyBorder="true" applyAlignment="true" applyProtection="false">
      <alignment horizontal="left" vertical="bottom" textRotation="0" wrapText="false" indent="0" shrinkToFit="false"/>
      <protection locked="true" hidden="false"/>
    </xf>
    <xf numFmtId="166" fontId="13" fillId="0" borderId="0" xfId="21" applyFont="true" applyBorder="false" applyAlignment="true" applyProtection="false">
      <alignment horizontal="center" vertical="top"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7" fillId="0" borderId="6"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70" fontId="13" fillId="0" borderId="0" xfId="21" applyFont="true" applyBorder="false" applyAlignment="true" applyProtection="false">
      <alignment horizontal="center" vertical="bottom" textRotation="0" wrapText="false" indent="0" shrinkToFit="false"/>
      <protection locked="true" hidden="false"/>
    </xf>
    <xf numFmtId="164" fontId="13" fillId="0" borderId="1" xfId="21" applyFont="true" applyBorder="true" applyAlignment="true" applyProtection="false">
      <alignment horizontal="left" vertical="bottom" textRotation="0" wrapText="false" indent="0" shrinkToFit="false"/>
      <protection locked="true" hidden="false"/>
    </xf>
    <xf numFmtId="164" fontId="7" fillId="0" borderId="0" xfId="21" applyFont="true" applyBorder="true" applyAlignment="true" applyProtection="tru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6" fontId="13" fillId="0" borderId="0" xfId="21" applyFont="true" applyBorder="true" applyAlignment="true" applyProtection="false">
      <alignment horizontal="center" vertical="top" textRotation="0" wrapText="false" indent="0" shrinkToFit="false"/>
      <protection locked="true" hidden="false"/>
    </xf>
    <xf numFmtId="170" fontId="13" fillId="0" borderId="0" xfId="21" applyFont="true" applyBorder="true" applyAlignment="true" applyProtection="false">
      <alignment horizontal="center" vertical="bottom" textRotation="0" wrapText="false" indent="0" shrinkToFit="false"/>
      <protection locked="true" hidden="false"/>
    </xf>
    <xf numFmtId="166" fontId="13" fillId="0" borderId="0"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4" fontId="7" fillId="0" borderId="0" xfId="27" applyFont="true" applyBorder="true" applyAlignment="true" applyProtection="false">
      <alignment horizontal="left" vertical="center" textRotation="0" wrapText="false" indent="0" shrinkToFit="false"/>
      <protection locked="true" hidden="false"/>
    </xf>
    <xf numFmtId="166" fontId="13" fillId="0" borderId="0" xfId="24" applyFont="true" applyBorder="true" applyAlignment="true" applyProtection="true">
      <alignment horizontal="center" vertical="center" textRotation="0" wrapText="false" indent="0" shrinkToFit="false"/>
      <protection locked="true" hidden="false"/>
    </xf>
    <xf numFmtId="164" fontId="28" fillId="0" borderId="0" xfId="21" applyFont="true" applyBorder="true" applyAlignment="true" applyProtection="false">
      <alignment horizontal="left" vertical="center" textRotation="0" wrapText="false" indent="0" shrinkToFit="false"/>
      <protection locked="true" hidden="false"/>
    </xf>
    <xf numFmtId="168" fontId="13"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2" xfId="21" applyFont="true" applyBorder="true" applyAlignment="true" applyProtection="true">
      <alignment horizontal="left" vertical="bottom" textRotation="0" wrapText="false" indent="0" shrinkToFit="false"/>
      <protection locked="true" hidden="false"/>
    </xf>
    <xf numFmtId="167" fontId="7" fillId="0" borderId="0" xfId="21" applyFont="true" applyBorder="true" applyAlignment="true" applyProtection="false">
      <alignment horizontal="left" vertical="bottom" textRotation="0" wrapText="false" indent="0" shrinkToFit="false"/>
      <protection locked="true" hidden="false"/>
    </xf>
    <xf numFmtId="167" fontId="7" fillId="0" borderId="0" xfId="21" applyFont="true" applyBorder="false" applyAlignment="true" applyProtection="false">
      <alignment horizontal="left" vertical="bottom"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70" fontId="7" fillId="0" borderId="2" xfId="21" applyFont="true" applyBorder="true" applyAlignment="true" applyProtection="false">
      <alignment horizontal="left" vertical="center" textRotation="0" wrapText="false" indent="0" shrinkToFit="false"/>
      <protection locked="true" hidden="false"/>
    </xf>
    <xf numFmtId="166" fontId="13" fillId="0" borderId="0" xfId="22"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71" fontId="7" fillId="0" borderId="0" xfId="21" applyFont="true" applyBorder="false" applyAlignment="true" applyProtection="false">
      <alignment horizontal="left"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6" fontId="13" fillId="0" borderId="2" xfId="27" applyFont="true" applyBorder="true" applyAlignment="true" applyProtection="false">
      <alignment horizontal="center" vertical="center" textRotation="0" wrapText="false" indent="0" shrinkToFit="false"/>
      <protection locked="true" hidden="false"/>
    </xf>
    <xf numFmtId="164" fontId="13" fillId="0" borderId="2" xfId="27" applyFont="true" applyBorder="true" applyAlignment="true" applyProtection="false">
      <alignment horizontal="left" vertical="bottom" textRotation="0" wrapText="false" indent="0" shrinkToFit="false"/>
      <protection locked="true" hidden="false"/>
    </xf>
    <xf numFmtId="171" fontId="7" fillId="0" borderId="2" xfId="21" applyFont="true" applyBorder="true" applyAlignment="true" applyProtection="false">
      <alignment horizontal="left" vertical="center" textRotation="0" wrapText="false" indent="0" shrinkToFit="false"/>
      <protection locked="true" hidden="false"/>
    </xf>
    <xf numFmtId="166" fontId="13" fillId="0" borderId="2" xfId="21" applyFont="true" applyBorder="true" applyAlignment="true" applyProtection="false">
      <alignment horizontal="center" vertical="bottom" textRotation="0" wrapText="false" indent="0" shrinkToFit="false"/>
      <protection locked="true" hidden="false"/>
    </xf>
    <xf numFmtId="164" fontId="13" fillId="0" borderId="6" xfId="27" applyFont="true" applyBorder="true" applyAlignment="true" applyProtection="false">
      <alignment horizontal="left" vertical="bottom" textRotation="0" wrapText="false" indent="0" shrinkToFit="false"/>
      <protection locked="true" hidden="false"/>
    </xf>
    <xf numFmtId="164" fontId="28" fillId="0" borderId="6" xfId="21" applyFont="true" applyBorder="true" applyAlignment="true" applyProtection="false">
      <alignment horizontal="left" vertical="center" textRotation="0" wrapText="false" indent="0" shrinkToFit="false"/>
      <protection locked="true" hidden="false"/>
    </xf>
    <xf numFmtId="171" fontId="7" fillId="0" borderId="6" xfId="21" applyFont="true" applyBorder="true" applyAlignment="true" applyProtection="false">
      <alignment horizontal="left" vertical="center" textRotation="0" wrapText="false" indent="0" shrinkToFit="false"/>
      <protection locked="true" hidden="false"/>
    </xf>
    <xf numFmtId="164" fontId="13" fillId="0" borderId="2" xfId="21" applyFont="true" applyBorder="true" applyAlignment="true" applyProtection="false">
      <alignment horizontal="left" vertical="bottom" textRotation="0" wrapText="false" indent="0" shrinkToFit="false"/>
      <protection locked="true" hidden="false"/>
    </xf>
    <xf numFmtId="166" fontId="13" fillId="0" borderId="2" xfId="21" applyFont="true" applyBorder="true" applyAlignment="true" applyProtection="false">
      <alignment horizontal="center" vertical="center" textRotation="0" wrapText="false" indent="0" shrinkToFit="false"/>
      <protection locked="true" hidden="false"/>
    </xf>
    <xf numFmtId="167" fontId="7" fillId="0" borderId="2" xfId="21" applyFont="true" applyBorder="true" applyAlignment="true" applyProtection="false">
      <alignment horizontal="left" vertical="bottom" textRotation="0" wrapText="false" indent="0" shrinkToFit="false"/>
      <protection locked="true" hidden="false"/>
    </xf>
    <xf numFmtId="168" fontId="13" fillId="0" borderId="2" xfId="21" applyFont="true" applyBorder="true" applyAlignment="true" applyProtection="false">
      <alignment horizontal="center" vertical="bottom" textRotation="0" wrapText="false" indent="0" shrinkToFit="false"/>
      <protection locked="true" hidden="false"/>
    </xf>
    <xf numFmtId="167" fontId="7" fillId="0" borderId="0" xfId="21" applyFont="true" applyBorder="true" applyAlignment="true" applyProtection="false">
      <alignment horizontal="left" vertical="bottom" textRotation="0" wrapText="false" indent="0" shrinkToFit="false"/>
      <protection locked="true" hidden="false"/>
    </xf>
    <xf numFmtId="168" fontId="13" fillId="0" borderId="0" xfId="21" applyFont="true" applyBorder="false" applyAlignment="true" applyProtection="false">
      <alignment horizontal="center" vertical="center" textRotation="0" wrapText="false" indent="0" shrinkToFit="false"/>
      <protection locked="true" hidden="false"/>
    </xf>
    <xf numFmtId="166" fontId="13" fillId="0" borderId="0" xfId="21" applyFont="true" applyBorder="true" applyAlignment="true" applyProtection="true">
      <alignment horizontal="center" vertical="center" textRotation="0" wrapText="false" indent="0" shrinkToFit="false"/>
      <protection locked="true" hidden="false"/>
    </xf>
    <xf numFmtId="166" fontId="13" fillId="0" borderId="0" xfId="28"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true">
      <alignment horizontal="left" vertical="center" textRotation="0" wrapText="false" indent="0" shrinkToFit="false"/>
      <protection locked="true" hidden="false"/>
    </xf>
    <xf numFmtId="164" fontId="7" fillId="0" borderId="2" xfId="21" applyFont="true" applyBorder="true" applyAlignment="true" applyProtection="false">
      <alignment horizontal="left" vertical="bottom" textRotation="0" wrapText="false" indent="0" shrinkToFit="false"/>
      <protection locked="true" hidden="false"/>
    </xf>
    <xf numFmtId="166" fontId="13" fillId="0" borderId="2" xfId="28" applyFont="true" applyBorder="true" applyAlignment="true" applyProtection="false">
      <alignment horizontal="center"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13" fillId="0" borderId="2" xfId="21" applyFont="true" applyBorder="true" applyAlignment="true" applyProtection="false">
      <alignment horizontal="left" vertical="bottom" textRotation="0" wrapText="false" indent="0" shrinkToFit="false"/>
      <protection locked="true" hidden="false"/>
    </xf>
    <xf numFmtId="166" fontId="13" fillId="0" borderId="0" xfId="21" applyFont="true" applyBorder="false" applyAlignment="true" applyProtection="true">
      <alignment horizontal="center" vertical="center" textRotation="0" wrapText="false" indent="0" shrinkToFit="false"/>
      <protection locked="true" hidden="false"/>
    </xf>
    <xf numFmtId="167" fontId="7" fillId="0" borderId="0" xfId="21" applyFont="true" applyBorder="true" applyAlignment="false" applyProtection="false">
      <alignment horizontal="general" vertical="bottom" textRotation="0" wrapText="false" indent="0" shrinkToFit="false"/>
      <protection locked="true" hidden="false"/>
    </xf>
    <xf numFmtId="168" fontId="13" fillId="0" borderId="0" xfId="21" applyFont="true" applyBorder="fals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left" vertical="center" textRotation="0" wrapText="fals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66" fontId="13" fillId="0" borderId="2" xfId="24" applyFont="true" applyBorder="true" applyAlignment="true" applyProtection="true">
      <alignment horizontal="center" vertical="center" textRotation="0" wrapText="false" indent="0" shrinkToFit="false"/>
      <protection locked="true" hidden="false"/>
    </xf>
    <xf numFmtId="164" fontId="10" fillId="0" borderId="2" xfId="21" applyFont="true" applyBorder="true" applyAlignment="true" applyProtection="false">
      <alignment horizontal="left" vertical="center" textRotation="0" wrapText="false" indent="0" shrinkToFit="false"/>
      <protection locked="true" hidden="false"/>
    </xf>
    <xf numFmtId="164" fontId="13" fillId="0" borderId="2" xfId="21" applyFont="true" applyBorder="true" applyAlignment="true" applyProtection="false">
      <alignment horizontal="center" vertical="bottom" textRotation="0" wrapText="false" indent="0" shrinkToFit="false"/>
      <protection locked="true" hidden="false"/>
    </xf>
    <xf numFmtId="166" fontId="13" fillId="0" borderId="2" xfId="21" applyFont="true" applyBorder="true" applyAlignment="true" applyProtection="false">
      <alignment horizontal="center" vertical="bottom" textRotation="0" wrapText="false" indent="0" shrinkToFit="false"/>
      <protection locked="true" hidden="false"/>
    </xf>
    <xf numFmtId="168" fontId="13" fillId="0" borderId="2" xfId="21" applyFont="true" applyBorder="true" applyAlignment="true" applyProtection="true">
      <alignment horizontal="center" vertical="center" textRotation="0" wrapText="false" indent="0" shrinkToFit="false"/>
      <protection locked="true" hidden="false"/>
    </xf>
    <xf numFmtId="164" fontId="13" fillId="0" borderId="2" xfId="21" applyFont="true" applyBorder="true" applyAlignment="true" applyProtection="true">
      <alignment horizontal="left" vertical="center" textRotation="0" wrapText="false" indent="0" shrinkToFit="false"/>
      <protection locked="true" hidden="false"/>
    </xf>
    <xf numFmtId="164" fontId="13" fillId="0" borderId="2" xfId="21" applyFont="true" applyBorder="true" applyAlignment="true" applyProtection="false">
      <alignment horizontal="left"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7" fontId="7" fillId="0" borderId="2" xfId="21" applyFont="true" applyBorder="true" applyAlignment="true" applyProtection="false">
      <alignment horizontal="left" vertical="center" textRotation="0" wrapText="false" indent="0" shrinkToFit="false"/>
      <protection locked="true" hidden="false"/>
    </xf>
    <xf numFmtId="164" fontId="13" fillId="0" borderId="2" xfId="21" applyFont="true" applyBorder="true" applyAlignment="true" applyProtection="false">
      <alignment horizontal="general" vertical="center" textRotation="0" wrapText="false" indent="0" shrinkToFit="false"/>
      <protection locked="true" hidden="false"/>
    </xf>
    <xf numFmtId="170" fontId="10" fillId="0" borderId="2" xfId="21" applyFont="true" applyBorder="true" applyAlignment="true" applyProtection="false">
      <alignment horizontal="center" vertical="center" textRotation="0" wrapText="false" indent="0" shrinkToFit="false"/>
      <protection locked="true" hidden="false"/>
    </xf>
    <xf numFmtId="170" fontId="7" fillId="0" borderId="2" xfId="21" applyFont="true" applyBorder="true" applyAlignment="true" applyProtection="false">
      <alignment horizontal="center" vertical="center" textRotation="0" wrapText="false" indent="0" shrinkToFit="false"/>
      <protection locked="true" hidden="false"/>
    </xf>
    <xf numFmtId="168" fontId="13" fillId="0" borderId="2" xfId="21" applyFont="true" applyBorder="true" applyAlignment="true" applyProtection="false">
      <alignment horizontal="center" vertical="center" textRotation="0" wrapText="false" indent="0" shrinkToFit="false"/>
      <protection locked="true" hidden="false"/>
    </xf>
    <xf numFmtId="170" fontId="13" fillId="0" borderId="2"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67" fontId="7" fillId="0" borderId="0" xfId="21" applyFont="true" applyBorder="true" applyAlignment="true" applyProtection="false">
      <alignment horizontal="left" vertical="center" textRotation="0" wrapText="false" indent="0" shrinkToFit="false"/>
      <protection locked="true" hidden="false"/>
    </xf>
    <xf numFmtId="170" fontId="7" fillId="0" borderId="0" xfId="21" applyFont="true" applyBorder="false" applyAlignment="true" applyProtection="false">
      <alignment horizontal="center" vertical="center" textRotation="0" wrapText="false" indent="0" shrinkToFit="false"/>
      <protection locked="true" hidden="false"/>
    </xf>
    <xf numFmtId="170" fontId="13" fillId="0" borderId="0" xfId="21" applyFont="true" applyBorder="false" applyAlignment="true" applyProtection="false">
      <alignment horizontal="left" vertical="center" textRotation="0" wrapText="false" indent="0" shrinkToFit="false"/>
      <protection locked="true" hidden="false"/>
    </xf>
    <xf numFmtId="170" fontId="10" fillId="0" borderId="0" xfId="21" applyFont="true" applyBorder="false" applyAlignment="true" applyProtection="false">
      <alignment horizontal="center" vertical="center" textRotation="0" wrapText="false" indent="0" shrinkToFit="false"/>
      <protection locked="true" hidden="false"/>
    </xf>
    <xf numFmtId="165" fontId="7" fillId="0" borderId="0" xfId="21" applyFont="true" applyBorder="false" applyAlignment="true" applyProtection="true">
      <alignment horizontal="center" vertical="center" textRotation="0" wrapText="false" indent="0" shrinkToFit="false"/>
      <protection locked="true" hidden="false"/>
    </xf>
    <xf numFmtId="166" fontId="13"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true" applyAlignment="true" applyProtection="false">
      <alignment horizontal="left"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70" fontId="13" fillId="0" borderId="0" xfId="21" applyFont="true" applyBorder="fals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tru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8" xfId="21" applyFont="true" applyBorder="true" applyAlignment="true" applyProtection="false">
      <alignment horizontal="left" vertical="center" textRotation="0" wrapText="false" indent="0" shrinkToFit="false"/>
      <protection locked="true" hidden="false"/>
    </xf>
    <xf numFmtId="164" fontId="7" fillId="0" borderId="6"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left" vertical="center" textRotation="0" wrapText="false" indent="0" shrinkToFit="false"/>
      <protection locked="true" hidden="false"/>
    </xf>
    <xf numFmtId="166" fontId="13" fillId="0" borderId="6"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left" vertical="center" textRotation="0" wrapText="false" indent="0" shrinkToFit="false"/>
      <protection locked="true" hidden="false"/>
    </xf>
    <xf numFmtId="166" fontId="13" fillId="0" borderId="2" xfId="21" applyFont="true" applyBorder="true" applyAlignment="true" applyProtection="true">
      <alignment horizontal="center" vertical="center" textRotation="0" wrapText="fals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70" fontId="13" fillId="0" borderId="2" xfId="21"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left" vertical="center"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3" fillId="0" borderId="0" xfId="28"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7" fillId="0" borderId="6" xfId="21" applyFont="true" applyBorder="true" applyAlignment="true" applyProtection="false">
      <alignment horizontal="left" vertical="center" textRotation="0" wrapText="false" indent="0" shrinkToFit="false"/>
      <protection locked="true" hidden="false"/>
    </xf>
    <xf numFmtId="164" fontId="7" fillId="0" borderId="0" xfId="28"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6" fontId="13" fillId="0" borderId="6" xfId="21" applyFont="true" applyBorder="true" applyAlignment="true" applyProtection="false">
      <alignment horizontal="center" vertical="center" textRotation="0" wrapText="false" indent="0" shrinkToFit="false"/>
      <protection locked="true" hidden="false"/>
    </xf>
    <xf numFmtId="164" fontId="7" fillId="0" borderId="6"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2"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6" fontId="13" fillId="0" borderId="0" xfId="24" applyFont="true" applyBorder="true" applyAlignment="true" applyProtection="true">
      <alignment horizontal="left"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left" vertical="center"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left" vertical="center" textRotation="0" wrapText="false" indent="0" shrinkToFit="false"/>
      <protection locked="true" hidden="false"/>
    </xf>
    <xf numFmtId="164" fontId="7" fillId="0" borderId="6" xfId="21" applyFont="true" applyBorder="true" applyAlignment="true" applyProtection="false">
      <alignment horizontal="general" vertical="center" textRotation="0" wrapText="false" indent="0" shrinkToFit="false"/>
      <protection locked="true" hidden="false"/>
    </xf>
    <xf numFmtId="164" fontId="10" fillId="0" borderId="6"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true">
      <alignment horizontal="center" vertical="center"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70" fontId="13" fillId="0" borderId="0" xfId="21" applyFont="true" applyBorder="fals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7" fillId="0" borderId="0" xfId="28" applyFont="true" applyBorder="true" applyAlignment="true" applyProtection="false">
      <alignment horizontal="general"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8"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true">
      <alignment horizontal="left" vertical="center" textRotation="0" wrapText="false" indent="0" shrinkToFit="false"/>
      <protection locked="true" hidden="false"/>
    </xf>
    <xf numFmtId="164" fontId="7" fillId="0" borderId="2" xfId="21" applyFont="true" applyBorder="true" applyAlignment="true" applyProtection="false">
      <alignment horizontal="general" vertical="center" textRotation="0" wrapText="false" indent="0" shrinkToFit="false"/>
      <protection locked="true" hidden="false"/>
    </xf>
    <xf numFmtId="164" fontId="17" fillId="0" borderId="2" xfId="25" applyFont="true" applyBorder="true" applyAlignment="true" applyProtection="false">
      <alignment horizontal="left" vertical="center" textRotation="0" wrapText="false" indent="0" shrinkToFit="false"/>
      <protection locked="true" hidden="false"/>
    </xf>
    <xf numFmtId="164" fontId="13" fillId="0" borderId="2" xfId="25" applyFont="true" applyBorder="true" applyAlignment="true" applyProtection="false">
      <alignment horizontal="left" vertical="center" textRotation="0" wrapText="false" indent="0" shrinkToFit="false"/>
      <protection locked="true" hidden="false"/>
    </xf>
    <xf numFmtId="166" fontId="13" fillId="0" borderId="2" xfId="25" applyFont="true" applyBorder="true" applyAlignment="true" applyProtection="false">
      <alignment horizontal="center" vertical="center" textRotation="0" wrapText="false" indent="0" shrinkToFit="false"/>
      <protection locked="true" hidden="false"/>
    </xf>
    <xf numFmtId="166" fontId="7" fillId="0" borderId="2" xfId="21" applyFont="true" applyBorder="true" applyAlignment="true" applyProtection="false">
      <alignment horizontal="center" vertical="center" textRotation="0" wrapText="false" indent="0" shrinkToFit="false"/>
      <protection locked="true" hidden="false"/>
    </xf>
    <xf numFmtId="164" fontId="7" fillId="0" borderId="2" xfId="28" applyFont="true" applyBorder="true" applyAlignment="true" applyProtection="false">
      <alignment horizontal="general" vertical="center" textRotation="0" wrapText="false" indent="0" shrinkToFit="false"/>
      <protection locked="true" hidden="false"/>
    </xf>
    <xf numFmtId="164" fontId="13" fillId="0" borderId="2" xfId="28" applyFont="true" applyBorder="true" applyAlignment="true" applyProtection="false">
      <alignment horizontal="general" vertical="center" textRotation="0" wrapText="false" indent="0" shrinkToFit="false"/>
      <protection locked="true" hidden="false"/>
    </xf>
    <xf numFmtId="166" fontId="7" fillId="0" borderId="0" xfId="21" applyFont="true" applyBorder="true" applyAlignment="true" applyProtection="false">
      <alignment horizontal="center" vertical="center" textRotation="0" wrapText="false" indent="0" shrinkToFit="false"/>
      <protection locked="true" hidden="false"/>
    </xf>
    <xf numFmtId="166" fontId="13"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true" indent="0" shrinkToFit="false"/>
      <protection locked="true" hidden="false"/>
    </xf>
    <xf numFmtId="164" fontId="17" fillId="0" borderId="6" xfId="25" applyFont="true" applyBorder="true" applyAlignment="true" applyProtection="false">
      <alignment horizontal="left" vertical="center" textRotation="0" wrapText="false" indent="0" shrinkToFit="false"/>
      <protection locked="true" hidden="false"/>
    </xf>
    <xf numFmtId="164" fontId="7" fillId="0" borderId="6" xfId="21" applyFont="true" applyBorder="true" applyAlignment="true" applyProtection="false">
      <alignment horizontal="general" vertical="center" textRotation="0" wrapText="false" indent="0" shrinkToFit="false"/>
      <protection locked="true" hidden="false"/>
    </xf>
    <xf numFmtId="170" fontId="7" fillId="0" borderId="1" xfId="21" applyFont="true" applyBorder="true" applyAlignment="true" applyProtection="false">
      <alignment horizontal="left" vertical="center" textRotation="0" wrapText="false" indent="0" shrinkToFit="false"/>
      <protection locked="true" hidden="false"/>
    </xf>
    <xf numFmtId="164" fontId="13" fillId="0" borderId="2" xfId="28" applyFont="true" applyBorder="true" applyAlignment="true" applyProtection="false">
      <alignment horizontal="left" vertical="bottom" textRotation="0" wrapText="false" indent="0" shrinkToFit="false"/>
      <protection locked="true" hidden="false"/>
    </xf>
    <xf numFmtId="164" fontId="7" fillId="0" borderId="6" xfId="28" applyFont="true" applyBorder="true" applyAlignment="true" applyProtection="false">
      <alignment horizontal="general" vertical="center" textRotation="0" wrapText="false" indent="0" shrinkToFit="false"/>
      <protection locked="true" hidden="false"/>
    </xf>
    <xf numFmtId="164" fontId="7" fillId="0" borderId="6" xfId="21" applyFont="true" applyBorder="true" applyAlignment="true" applyProtection="false">
      <alignment horizontal="left" vertical="bottom" textRotation="0" wrapText="false" indent="0" shrinkToFit="false"/>
      <protection locked="true" hidden="false"/>
    </xf>
    <xf numFmtId="164" fontId="7" fillId="0" borderId="6" xfId="21" applyFont="true" applyBorder="true" applyAlignment="true" applyProtection="false">
      <alignment horizontal="left" vertical="bottom" textRotation="0" wrapText="false" indent="0" shrinkToFit="false"/>
      <protection locked="true" hidden="false"/>
    </xf>
    <xf numFmtId="164" fontId="7" fillId="0" borderId="2" xfId="21" applyFont="true" applyBorder="true" applyAlignment="tru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left" vertical="bottom" textRotation="0" wrapText="fals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64" fontId="13" fillId="0" borderId="6" xfId="28" applyFont="true" applyBorder="true" applyAlignment="true" applyProtection="false">
      <alignment horizontal="left" vertical="bottom" textRotation="0" wrapText="false" indent="0" shrinkToFit="false"/>
      <protection locked="true" hidden="false"/>
    </xf>
    <xf numFmtId="164" fontId="7" fillId="0" borderId="2" xfId="28"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17" fillId="0" borderId="2"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70" fontId="13" fillId="0" borderId="0"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left"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false" indent="0" shrinkToFit="false"/>
      <protection locked="true" hidden="false"/>
    </xf>
    <xf numFmtId="165" fontId="7" fillId="0" borderId="0" xfId="21" applyFont="true" applyBorder="false" applyAlignment="true" applyProtection="true">
      <alignment horizontal="center" vertical="center" textRotation="0" wrapText="false" indent="0" shrinkToFit="false"/>
      <protection locked="true" hidden="false"/>
    </xf>
    <xf numFmtId="165" fontId="7" fillId="0"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false" applyAlignment="true" applyProtection="false">
      <alignment horizontal="center" vertical="center" textRotation="0" wrapText="false" indent="0" shrinkToFit="false"/>
      <protection locked="true" hidden="false"/>
    </xf>
    <xf numFmtId="170" fontId="7" fillId="0" borderId="0"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bottom" textRotation="0" wrapText="false" indent="0" shrinkToFit="false"/>
      <protection locked="true" hidden="false"/>
    </xf>
    <xf numFmtId="164" fontId="7" fillId="0" borderId="2" xfId="21"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true" applyProtection="false">
      <alignment horizontal="left" vertical="bottom" textRotation="0" wrapText="false" indent="0" shrinkToFit="false"/>
      <protection locked="true" hidden="false"/>
    </xf>
    <xf numFmtId="166" fontId="13" fillId="0" borderId="6" xfId="24" applyFont="true" applyBorder="true" applyAlignment="true" applyProtection="true">
      <alignment horizontal="center" vertical="center" textRotation="0" wrapText="false" indent="0" shrinkToFit="false"/>
      <protection locked="true" hidden="false"/>
    </xf>
    <xf numFmtId="164" fontId="13" fillId="0" borderId="6" xfId="21" applyFont="true" applyBorder="true" applyAlignment="true" applyProtection="false">
      <alignment horizontal="left" vertical="center"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0" shrinkToFit="false"/>
      <protection locked="true" hidden="false"/>
    </xf>
    <xf numFmtId="164" fontId="10" fillId="0" borderId="2" xfId="21" applyFont="true" applyBorder="true" applyAlignment="false" applyProtection="false">
      <alignment horizontal="general" vertical="bottom" textRotation="0" wrapText="false" indent="0" shrinkToFit="false"/>
      <protection locked="true" hidden="false"/>
    </xf>
    <xf numFmtId="164" fontId="10" fillId="0" borderId="2" xfId="25" applyFont="true" applyBorder="true" applyAlignment="true" applyProtection="false">
      <alignment horizontal="left" vertical="bottom" textRotation="0" wrapText="false" indent="0" shrinkToFit="false"/>
      <protection locked="true" hidden="false"/>
    </xf>
    <xf numFmtId="166" fontId="13" fillId="0" borderId="0" xfId="21" applyFont="true" applyBorder="false" applyAlignment="true" applyProtection="false">
      <alignment horizontal="left" vertical="center" textRotation="0" wrapText="false" indent="0" shrinkToFit="false"/>
      <protection locked="true" hidden="false"/>
    </xf>
    <xf numFmtId="170" fontId="13" fillId="0" borderId="2"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0" applyFont="true" applyBorder="true" applyAlignment="true" applyProtection="false">
      <alignment horizontal="general" vertical="center" textRotation="0" wrapText="false" indent="0" shrinkToFit="false"/>
      <protection locked="true" hidden="false"/>
    </xf>
    <xf numFmtId="164" fontId="13" fillId="0" borderId="2" xfId="24" applyFont="true" applyBorder="true" applyAlignment="true" applyProtection="true">
      <alignment horizontal="center" vertical="center" textRotation="0" wrapText="false" indent="0" shrinkToFit="false"/>
      <protection locked="true" hidden="false"/>
    </xf>
    <xf numFmtId="165" fontId="10" fillId="0" borderId="2" xfId="20" applyFont="true" applyBorder="true" applyAlignment="true" applyProtection="false">
      <alignment horizontal="general" vertical="center" textRotation="0" wrapText="false" indent="0" shrinkToFit="false"/>
      <protection locked="true" hidden="false"/>
    </xf>
    <xf numFmtId="164" fontId="10" fillId="0" borderId="0" xfId="25"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70" fontId="13" fillId="0" borderId="2" xfId="21" applyFont="true" applyBorder="true" applyAlignment="true" applyProtection="false">
      <alignment horizontal="center" vertical="center" textRotation="0" wrapText="fals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70" fontId="13" fillId="0" borderId="2" xfId="21" applyFont="true" applyBorder="true" applyAlignment="true" applyProtection="false">
      <alignment horizontal="center" vertical="bottom" textRotation="0" wrapText="false" indent="0" shrinkToFit="false"/>
      <protection locked="true" hidden="false"/>
    </xf>
    <xf numFmtId="164" fontId="13" fillId="0" borderId="2" xfId="26"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70"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6" applyFont="true" applyBorder="true" applyAlignment="true" applyProtection="false">
      <alignment horizontal="left" vertical="bottom" textRotation="0" wrapText="false" indent="0" shrinkToFit="false"/>
      <protection locked="true" hidden="false"/>
    </xf>
    <xf numFmtId="170" fontId="13" fillId="0" borderId="0" xfId="21" applyFont="true" applyBorder="true" applyAlignment="true" applyProtection="false">
      <alignment horizontal="center" vertical="bottom" textRotation="0" wrapText="false" indent="0" shrinkToFit="false"/>
      <protection locked="true" hidden="false"/>
    </xf>
    <xf numFmtId="164" fontId="7" fillId="0" borderId="6" xfId="21"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tru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7" fillId="0" borderId="6"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6" fontId="13" fillId="0" borderId="6" xfId="21" applyFont="true" applyBorder="true" applyAlignment="true" applyProtection="true">
      <alignment horizontal="center"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6" fontId="13" fillId="0" borderId="7"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left" vertical="bottom" textRotation="0" wrapText="false" indent="0" shrinkToFit="false"/>
      <protection locked="true" hidden="false"/>
    </xf>
    <xf numFmtId="164" fontId="13" fillId="0" borderId="2" xfId="21" applyFont="true" applyBorder="true" applyAlignment="tru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3" fillId="0" borderId="2" xfId="21" applyFont="true" applyBorder="true" applyAlignment="true" applyProtection="false">
      <alignment horizontal="general" vertical="bottom" textRotation="0" wrapText="fals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2" xfId="21" applyFont="true" applyBorder="true" applyAlignment="true" applyProtection="false">
      <alignment horizontal="general" vertical="bottom" textRotation="0" wrapText="false" indent="0" shrinkToFit="false"/>
      <protection locked="true" hidden="false"/>
    </xf>
    <xf numFmtId="164" fontId="13" fillId="0" borderId="2" xfId="21" applyFont="true" applyBorder="true" applyAlignment="true" applyProtection="false">
      <alignment horizontal="general" vertical="bottom" textRotation="0" wrapText="false" indent="0" shrinkToFit="false"/>
      <protection locked="tru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2" xfId="21" applyFont="true" applyBorder="true" applyAlignment="true" applyProtection="false">
      <alignment horizontal="left" vertical="center" textRotation="0" wrapText="fals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7" fillId="0" borderId="2" xfId="21" applyFont="true" applyBorder="true" applyAlignment="tru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7" fillId="0" borderId="2"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center" vertical="center" textRotation="0" wrapText="false" indent="0" shrinkToFit="false"/>
      <protection locked="true" hidden="false"/>
    </xf>
    <xf numFmtId="167" fontId="7" fillId="0" borderId="0" xfId="21" applyFont="true" applyBorder="true" applyAlignment="true" applyProtection="false">
      <alignment horizontal="left"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agenta" xfId="20"/>
    <cellStyle name="Nor_x0004_al" xfId="21"/>
    <cellStyle name="Normal_AS-Status" xfId="22"/>
    <cellStyle name="Normal_capscode - buydesc v1" xfId="23"/>
    <cellStyle name="Normal_ELEC02" xfId="24"/>
    <cellStyle name="Normal_Sheet1" xfId="25"/>
    <cellStyle name="Normal_SHELLlib - capscode - buydesc v3" xfId="26"/>
    <cellStyle name="Normal_SHELLlib - DEP &amp; HODB &amp; ERC &amp; SAP &amp; IDMS &amp; Bluepr - 7Nov2005" xfId="27"/>
    <cellStyle name="Normal_SHELLlib - Requirements - HODB C-Compr 14Feb06" xfId="28"/>
  </cellStyles>
  <dxfs count="6">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
      <fill>
        <patternFill patternType="solid">
          <fgColor rgb="FF808080"/>
        </patternFill>
      </fill>
    </dxf>
    <dxf>
      <fill>
        <patternFill patternType="solid">
          <f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70"/>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pane xSplit="20490" ySplit="3750" topLeftCell="V2171" activePane="topLeft" state="split"/>
      <selection pane="topLeft" activeCell="K4" activeCellId="0" sqref="K4"/>
      <selection pane="topRight" activeCell="V1" activeCellId="0" sqref="V1"/>
      <selection pane="bottomLeft" activeCell="E2171" activeCellId="0" sqref="E2171"/>
      <selection pane="bottomRight" activeCell="V2171" activeCellId="0" sqref="V2171"/>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1" width="6.85"/>
    <col collapsed="false" customWidth="true" hidden="false" outlineLevel="0" max="3" min="3" style="1" width="6.41"/>
    <col collapsed="false" customWidth="true" hidden="false" outlineLevel="0" max="4" min="4" style="1" width="10.41"/>
    <col collapsed="false" customWidth="true" hidden="false" outlineLevel="0" max="5" min="5" style="2" width="12.7"/>
    <col collapsed="false" customWidth="true" hidden="false" outlineLevel="0" max="6" min="6" style="2" width="11.85"/>
    <col collapsed="false" customWidth="true" hidden="false" outlineLevel="0" max="7" min="7" style="3" width="5.28"/>
    <col collapsed="false" customWidth="true" hidden="false" outlineLevel="0" max="8" min="8" style="4" width="30.7"/>
    <col collapsed="false" customWidth="true" hidden="false" outlineLevel="0" max="9" min="9" style="4" width="11.28"/>
    <col collapsed="false" customWidth="true" hidden="false" outlineLevel="0" max="10" min="10" style="4" width="5.41"/>
    <col collapsed="false" customWidth="true" hidden="false" outlineLevel="0" max="11" min="11" style="5" width="27.28"/>
    <col collapsed="false" customWidth="true" hidden="false" outlineLevel="0" max="12" min="12" style="2" width="12.14"/>
    <col collapsed="false" customWidth="true" hidden="false" outlineLevel="0" max="13" min="13" style="2" width="5.28"/>
    <col collapsed="false" customWidth="true" hidden="false" outlineLevel="0" max="14" min="14" style="2" width="24.41"/>
    <col collapsed="false" customWidth="true" hidden="false" outlineLevel="0" max="15" min="15" style="6" width="17.14"/>
    <col collapsed="false" customWidth="true" hidden="false" outlineLevel="0" max="16" min="16" style="1" width="16.42"/>
    <col collapsed="false" customWidth="true" hidden="false" outlineLevel="0" max="17" min="17" style="1" width="14.7"/>
    <col collapsed="false" customWidth="true" hidden="false" outlineLevel="0" max="18" min="18" style="1" width="6.99"/>
    <col collapsed="false" customWidth="true" hidden="false" outlineLevel="0" max="19" min="19" style="7" width="8.7"/>
    <col collapsed="false" customWidth="true" hidden="false" outlineLevel="0" max="20" min="20" style="1" width="8.7"/>
    <col collapsed="false" customWidth="true" hidden="false" outlineLevel="0" max="21" min="21" style="2" width="10.56"/>
    <col collapsed="false" customWidth="true" hidden="false" outlineLevel="0" max="22" min="22" style="8" width="10.41"/>
    <col collapsed="false" customWidth="true" hidden="false" outlineLevel="0" max="23" min="23" style="2" width="10.28"/>
    <col collapsed="false" customWidth="true" hidden="false" outlineLevel="0" max="24" min="24" style="9" width="16.84"/>
    <col collapsed="false" customWidth="true" hidden="false" outlineLevel="0" max="26" min="25" style="2" width="9.7"/>
    <col collapsed="false" customWidth="true" hidden="false" outlineLevel="0" max="27" min="27" style="10" width="22.42"/>
    <col collapsed="false" customWidth="false" hidden="false" outlineLevel="0" max="257" min="28" style="2" width="9.14"/>
  </cols>
  <sheetData>
    <row r="1" s="32" customFormat="true" ht="18.75" hidden="false" customHeight="false" outlineLevel="0" collapsed="false">
      <c r="A1" s="11" t="s">
        <v>0</v>
      </c>
      <c r="B1" s="12" t="s">
        <v>1</v>
      </c>
      <c r="C1" s="12" t="s">
        <v>2</v>
      </c>
      <c r="D1" s="13" t="s">
        <v>3</v>
      </c>
      <c r="E1" s="14" t="n">
        <v>41964</v>
      </c>
      <c r="F1" s="15"/>
      <c r="G1" s="16"/>
      <c r="H1" s="17" t="s">
        <v>4</v>
      </c>
      <c r="I1" s="18"/>
      <c r="J1" s="19"/>
      <c r="K1" s="20"/>
      <c r="L1" s="21"/>
      <c r="M1" s="22"/>
      <c r="N1" s="23"/>
      <c r="O1" s="24"/>
      <c r="P1" s="20"/>
      <c r="Q1" s="25"/>
      <c r="R1" s="26"/>
      <c r="S1" s="27"/>
      <c r="T1" s="23"/>
      <c r="U1" s="28"/>
      <c r="V1" s="28"/>
      <c r="W1" s="28"/>
      <c r="X1" s="29"/>
      <c r="Y1" s="30"/>
      <c r="Z1" s="30"/>
      <c r="AA1" s="31"/>
    </row>
    <row r="2" s="43" customFormat="true" ht="11.25" hidden="false" customHeight="false" outlineLevel="0" collapsed="false">
      <c r="A2" s="33" t="n">
        <v>0</v>
      </c>
      <c r="B2" s="34" t="n">
        <v>69</v>
      </c>
      <c r="C2" s="35" t="n">
        <v>54</v>
      </c>
      <c r="D2" s="36" t="n">
        <v>71</v>
      </c>
      <c r="E2" s="37" t="n">
        <v>16</v>
      </c>
      <c r="F2" s="37" t="n">
        <v>2</v>
      </c>
      <c r="G2" s="37" t="n">
        <v>44</v>
      </c>
      <c r="H2" s="37" t="n">
        <v>101</v>
      </c>
      <c r="I2" s="37" t="n">
        <v>1</v>
      </c>
      <c r="J2" s="36" t="n">
        <v>60</v>
      </c>
      <c r="K2" s="37" t="n">
        <v>3</v>
      </c>
      <c r="L2" s="37" t="n">
        <v>15</v>
      </c>
      <c r="M2" s="37" t="n">
        <v>45</v>
      </c>
      <c r="N2" s="37" t="n">
        <v>201</v>
      </c>
      <c r="O2" s="38" t="n">
        <v>65</v>
      </c>
      <c r="P2" s="37" t="n">
        <v>4</v>
      </c>
      <c r="Q2" s="37" t="n">
        <v>66</v>
      </c>
      <c r="R2" s="37" t="n">
        <v>7</v>
      </c>
      <c r="S2" s="39" t="n">
        <v>14</v>
      </c>
      <c r="T2" s="40" t="n">
        <v>8</v>
      </c>
      <c r="U2" s="41" t="n">
        <v>67</v>
      </c>
      <c r="V2" s="41" t="n">
        <v>9</v>
      </c>
      <c r="W2" s="41" t="n">
        <v>10</v>
      </c>
      <c r="X2" s="37" t="n">
        <v>12</v>
      </c>
      <c r="Y2" s="37" t="n">
        <v>13</v>
      </c>
      <c r="Z2" s="42" t="n">
        <v>50</v>
      </c>
      <c r="AA2" s="37" t="n">
        <v>68</v>
      </c>
    </row>
    <row r="3" s="50" customFormat="true" ht="40.5" hidden="false" customHeight="true" outlineLevel="0" collapsed="false">
      <c r="A3" s="44" t="s">
        <v>5</v>
      </c>
      <c r="B3" s="45" t="s">
        <v>6</v>
      </c>
      <c r="C3" s="44" t="s">
        <v>7</v>
      </c>
      <c r="D3" s="46" t="s">
        <v>8</v>
      </c>
      <c r="E3" s="46" t="s">
        <v>9</v>
      </c>
      <c r="F3" s="47" t="s">
        <v>10</v>
      </c>
      <c r="G3" s="47" t="s">
        <v>11</v>
      </c>
      <c r="H3" s="48" t="s">
        <v>12</v>
      </c>
      <c r="I3" s="49" t="s">
        <v>13</v>
      </c>
      <c r="J3" s="47" t="s">
        <v>14</v>
      </c>
      <c r="K3" s="50" t="s">
        <v>15</v>
      </c>
      <c r="L3" s="50" t="s">
        <v>16</v>
      </c>
      <c r="M3" s="47" t="s">
        <v>17</v>
      </c>
      <c r="N3" s="48" t="s">
        <v>18</v>
      </c>
      <c r="O3" s="51" t="s">
        <v>19</v>
      </c>
      <c r="P3" s="50" t="s">
        <v>20</v>
      </c>
      <c r="Q3" s="50" t="s">
        <v>21</v>
      </c>
      <c r="R3" s="50" t="s">
        <v>22</v>
      </c>
      <c r="S3" s="52" t="s">
        <v>23</v>
      </c>
      <c r="T3" s="50" t="s">
        <v>24</v>
      </c>
      <c r="U3" s="50" t="s">
        <v>25</v>
      </c>
      <c r="V3" s="50" t="s">
        <v>26</v>
      </c>
      <c r="W3" s="50" t="s">
        <v>27</v>
      </c>
      <c r="X3" s="50" t="s">
        <v>28</v>
      </c>
      <c r="Y3" s="53" t="s">
        <v>29</v>
      </c>
      <c r="Z3" s="53" t="s">
        <v>30</v>
      </c>
      <c r="AA3" s="53" t="s">
        <v>31</v>
      </c>
    </row>
    <row r="4" s="74" customFormat="true" ht="11.25" hidden="false" customHeight="false" outlineLevel="0" collapsed="false">
      <c r="A4" s="54" t="n">
        <v>4</v>
      </c>
      <c r="B4" s="55" t="n">
        <v>910036</v>
      </c>
      <c r="C4" s="56" t="s">
        <v>1</v>
      </c>
      <c r="D4" s="57" t="n">
        <v>191874</v>
      </c>
      <c r="E4" s="58" t="s">
        <v>32</v>
      </c>
      <c r="F4" s="59" t="n">
        <v>280089</v>
      </c>
      <c r="G4" s="60"/>
      <c r="H4" s="61" t="s">
        <v>33</v>
      </c>
      <c r="I4" s="57" t="n">
        <v>1280062</v>
      </c>
      <c r="J4" s="27" t="n">
        <v>1726</v>
      </c>
      <c r="K4" s="62" t="s">
        <v>34</v>
      </c>
      <c r="L4" s="63" t="n">
        <v>553812</v>
      </c>
      <c r="M4" s="64"/>
      <c r="N4" s="65" t="s">
        <v>35</v>
      </c>
      <c r="O4" s="28" t="s">
        <v>36</v>
      </c>
      <c r="P4" s="66" t="s">
        <v>37</v>
      </c>
      <c r="Q4" s="57"/>
      <c r="R4" s="28"/>
      <c r="S4" s="67"/>
      <c r="T4" s="68" t="s">
        <v>38</v>
      </c>
      <c r="U4" s="69"/>
      <c r="V4" s="70" t="n">
        <v>35069</v>
      </c>
      <c r="W4" s="70" t="n">
        <v>38952</v>
      </c>
      <c r="X4" s="71" t="s">
        <v>39</v>
      </c>
      <c r="Y4" s="72" t="s">
        <v>40</v>
      </c>
      <c r="Z4" s="25" t="n">
        <v>400216</v>
      </c>
      <c r="AA4" s="73" t="s">
        <v>41</v>
      </c>
    </row>
    <row r="5" s="74" customFormat="true" ht="11.25" hidden="false" customHeight="false" outlineLevel="0" collapsed="false">
      <c r="A5" s="54" t="n">
        <v>5</v>
      </c>
      <c r="B5" s="55" t="n">
        <v>910036</v>
      </c>
      <c r="C5" s="56" t="s">
        <v>1</v>
      </c>
      <c r="D5" s="57" t="n">
        <v>191874</v>
      </c>
      <c r="E5" s="58" t="s">
        <v>32</v>
      </c>
      <c r="F5" s="59" t="n">
        <v>280003</v>
      </c>
      <c r="G5" s="60"/>
      <c r="H5" s="61" t="s">
        <v>42</v>
      </c>
      <c r="I5" s="57" t="n">
        <v>1280387</v>
      </c>
      <c r="J5" s="27" t="n">
        <v>1726</v>
      </c>
      <c r="K5" s="62" t="s">
        <v>34</v>
      </c>
      <c r="L5" s="63" t="n">
        <v>553812</v>
      </c>
      <c r="M5" s="64"/>
      <c r="N5" s="65" t="s">
        <v>35</v>
      </c>
      <c r="O5" s="28" t="s">
        <v>43</v>
      </c>
      <c r="P5" s="66" t="s">
        <v>44</v>
      </c>
      <c r="Q5" s="57"/>
      <c r="R5" s="28"/>
      <c r="S5" s="67"/>
      <c r="T5" s="68" t="s">
        <v>38</v>
      </c>
      <c r="U5" s="69"/>
      <c r="V5" s="70" t="n">
        <v>35069</v>
      </c>
      <c r="W5" s="70" t="n">
        <v>38952</v>
      </c>
      <c r="X5" s="71" t="s">
        <v>39</v>
      </c>
      <c r="Y5" s="75" t="s">
        <v>45</v>
      </c>
      <c r="Z5" s="76" t="n">
        <v>100537</v>
      </c>
      <c r="AA5" s="77" t="s">
        <v>46</v>
      </c>
    </row>
    <row r="6" s="74" customFormat="true" ht="11.25" hidden="false" customHeight="false" outlineLevel="0" collapsed="false">
      <c r="A6" s="54" t="n">
        <v>6</v>
      </c>
      <c r="B6" s="55" t="n">
        <v>910036</v>
      </c>
      <c r="C6" s="56" t="s">
        <v>1</v>
      </c>
      <c r="D6" s="57" t="n">
        <v>191874</v>
      </c>
      <c r="E6" s="58" t="s">
        <v>32</v>
      </c>
      <c r="F6" s="59" t="n">
        <v>280008</v>
      </c>
      <c r="G6" s="60"/>
      <c r="H6" s="61" t="s">
        <v>47</v>
      </c>
      <c r="I6" s="57" t="n">
        <v>1280390</v>
      </c>
      <c r="J6" s="27" t="n">
        <v>1726</v>
      </c>
      <c r="K6" s="62" t="s">
        <v>34</v>
      </c>
      <c r="L6" s="63" t="n">
        <v>553812</v>
      </c>
      <c r="M6" s="64"/>
      <c r="N6" s="65" t="s">
        <v>35</v>
      </c>
      <c r="O6" s="28" t="s">
        <v>48</v>
      </c>
      <c r="P6" s="78" t="s">
        <v>49</v>
      </c>
      <c r="Q6" s="57"/>
      <c r="R6" s="28"/>
      <c r="S6" s="67"/>
      <c r="T6" s="68" t="s">
        <v>38</v>
      </c>
      <c r="U6" s="69"/>
      <c r="V6" s="70" t="n">
        <v>35069</v>
      </c>
      <c r="W6" s="70" t="n">
        <v>38952</v>
      </c>
      <c r="X6" s="71" t="s">
        <v>39</v>
      </c>
      <c r="Y6" s="72" t="s">
        <v>50</v>
      </c>
      <c r="Z6" s="76" t="n">
        <v>100537</v>
      </c>
      <c r="AA6" s="77" t="s">
        <v>46</v>
      </c>
    </row>
    <row r="7" s="74" customFormat="true" ht="11.25" hidden="false" customHeight="false" outlineLevel="0" collapsed="false">
      <c r="A7" s="54" t="n">
        <v>7</v>
      </c>
      <c r="B7" s="55" t="n">
        <v>910036</v>
      </c>
      <c r="C7" s="56" t="s">
        <v>1</v>
      </c>
      <c r="D7" s="57" t="n">
        <v>191874</v>
      </c>
      <c r="E7" s="58" t="s">
        <v>32</v>
      </c>
      <c r="F7" s="59" t="n">
        <v>280288</v>
      </c>
      <c r="G7" s="60"/>
      <c r="H7" s="61" t="s">
        <v>51</v>
      </c>
      <c r="I7" s="57" t="n">
        <v>1280406</v>
      </c>
      <c r="J7" s="27" t="n">
        <v>1726</v>
      </c>
      <c r="K7" s="62" t="s">
        <v>34</v>
      </c>
      <c r="L7" s="63" t="n">
        <v>553812</v>
      </c>
      <c r="M7" s="64"/>
      <c r="N7" s="65" t="s">
        <v>35</v>
      </c>
      <c r="O7" s="28" t="s">
        <v>52</v>
      </c>
      <c r="P7" s="66" t="s">
        <v>53</v>
      </c>
      <c r="Q7" s="57"/>
      <c r="R7" s="28"/>
      <c r="S7" s="67" t="s">
        <v>54</v>
      </c>
      <c r="T7" s="56" t="s">
        <v>55</v>
      </c>
      <c r="U7" s="69"/>
      <c r="V7" s="70" t="n">
        <v>35178</v>
      </c>
      <c r="W7" s="70" t="n">
        <v>38952</v>
      </c>
      <c r="X7" s="71" t="s">
        <v>39</v>
      </c>
      <c r="Y7" s="75" t="s">
        <v>39</v>
      </c>
      <c r="Z7" s="76" t="n">
        <v>100537</v>
      </c>
      <c r="AA7" s="77" t="s">
        <v>46</v>
      </c>
    </row>
    <row r="8" s="85" customFormat="true" ht="11.25" hidden="false" customHeight="false" outlineLevel="0" collapsed="false">
      <c r="A8" s="54" t="n">
        <v>9</v>
      </c>
      <c r="B8" s="55" t="n">
        <v>910036</v>
      </c>
      <c r="C8" s="79" t="s">
        <v>1</v>
      </c>
      <c r="D8" s="27" t="n">
        <v>191072</v>
      </c>
      <c r="E8" s="80" t="s">
        <v>56</v>
      </c>
      <c r="F8" s="59" t="n">
        <v>862198</v>
      </c>
      <c r="G8" s="81"/>
      <c r="H8" s="82" t="s">
        <v>57</v>
      </c>
      <c r="I8" s="25" t="n">
        <v>1432393</v>
      </c>
      <c r="J8" s="25" t="n">
        <v>5343</v>
      </c>
      <c r="K8" s="83" t="s">
        <v>58</v>
      </c>
      <c r="L8" s="27" t="n">
        <v>430865</v>
      </c>
      <c r="M8" s="84"/>
      <c r="N8" s="85" t="s">
        <v>59</v>
      </c>
      <c r="P8" s="84"/>
      <c r="S8" s="86"/>
      <c r="T8" s="87" t="s">
        <v>38</v>
      </c>
      <c r="U8" s="86"/>
      <c r="V8" s="88" t="n">
        <v>35868</v>
      </c>
      <c r="W8" s="88" t="n">
        <v>35868</v>
      </c>
      <c r="X8" s="86" t="s">
        <v>39</v>
      </c>
      <c r="Y8" s="89" t="s">
        <v>39</v>
      </c>
      <c r="Z8" s="25" t="n">
        <v>252365</v>
      </c>
      <c r="AA8" s="90" t="s">
        <v>60</v>
      </c>
    </row>
    <row r="9" s="85" customFormat="true" ht="11.25" hidden="false" customHeight="false" outlineLevel="0" collapsed="false">
      <c r="A9" s="54" t="n">
        <v>10</v>
      </c>
      <c r="B9" s="55" t="n">
        <v>910036</v>
      </c>
      <c r="C9" s="79" t="s">
        <v>1</v>
      </c>
      <c r="D9" s="27" t="n">
        <v>191072</v>
      </c>
      <c r="E9" s="80" t="s">
        <v>56</v>
      </c>
      <c r="F9" s="91" t="n">
        <v>432053</v>
      </c>
      <c r="G9" s="92"/>
      <c r="H9" s="93" t="s">
        <v>61</v>
      </c>
      <c r="I9" s="25" t="n">
        <v>1432394</v>
      </c>
      <c r="J9" s="25" t="n">
        <v>1726</v>
      </c>
      <c r="K9" s="87" t="s">
        <v>34</v>
      </c>
      <c r="L9" s="63" t="n">
        <v>553812</v>
      </c>
      <c r="M9" s="64"/>
      <c r="N9" s="65" t="s">
        <v>35</v>
      </c>
      <c r="O9" s="85" t="s">
        <v>62</v>
      </c>
      <c r="P9" s="78" t="str">
        <f aca="false">IF(N9="","",IF(ISERR(FIND(LEFT(N9,1),"aeiou")),"is a "&amp;N9&amp;" "&amp;O9,"is an "&amp;N9&amp;" "&amp;O9))</f>
        <v>is an application of something that is supplied in addition to a main supply. Typically electricity.</v>
      </c>
      <c r="S9" s="86"/>
      <c r="T9" s="87" t="s">
        <v>38</v>
      </c>
      <c r="U9" s="86"/>
      <c r="V9" s="88" t="n">
        <v>35868</v>
      </c>
      <c r="W9" s="88" t="n">
        <v>35892</v>
      </c>
      <c r="X9" s="86" t="s">
        <v>39</v>
      </c>
      <c r="Y9" s="89" t="s">
        <v>39</v>
      </c>
      <c r="Z9" s="25" t="n">
        <v>252365</v>
      </c>
      <c r="AA9" s="90" t="s">
        <v>60</v>
      </c>
    </row>
    <row r="10" s="85" customFormat="true" ht="11.25" hidden="false" customHeight="false" outlineLevel="0" collapsed="false">
      <c r="A10" s="54" t="n">
        <v>11</v>
      </c>
      <c r="B10" s="55" t="n">
        <v>910036</v>
      </c>
      <c r="C10" s="79" t="s">
        <v>1</v>
      </c>
      <c r="D10" s="27" t="n">
        <v>191072</v>
      </c>
      <c r="E10" s="94" t="s">
        <v>56</v>
      </c>
      <c r="F10" s="91" t="n">
        <v>432054</v>
      </c>
      <c r="G10" s="81"/>
      <c r="H10" s="82" t="s">
        <v>63</v>
      </c>
      <c r="I10" s="25" t="n">
        <v>1432395</v>
      </c>
      <c r="J10" s="25" t="n">
        <v>1726</v>
      </c>
      <c r="K10" s="87" t="s">
        <v>34</v>
      </c>
      <c r="L10" s="63" t="n">
        <v>553812</v>
      </c>
      <c r="M10" s="64"/>
      <c r="N10" s="65" t="s">
        <v>35</v>
      </c>
      <c r="O10" s="85" t="s">
        <v>64</v>
      </c>
      <c r="P10" s="78" t="str">
        <f aca="false">IF(N10="","",IF(ISERR(FIND(LEFT(N10,1),"aeiou")),"is a "&amp;N10&amp;" "&amp;O10,"is an "&amp;N10&amp;" "&amp;O10))</f>
        <v>is an application of something that is the main source of energy or material for a process. Typically electricity.</v>
      </c>
      <c r="S10" s="86"/>
      <c r="T10" s="87" t="s">
        <v>38</v>
      </c>
      <c r="U10" s="86"/>
      <c r="V10" s="88" t="n">
        <v>35868</v>
      </c>
      <c r="W10" s="88" t="n">
        <v>35892</v>
      </c>
      <c r="X10" s="86" t="s">
        <v>39</v>
      </c>
      <c r="Y10" s="89" t="s">
        <v>39</v>
      </c>
      <c r="Z10" s="25" t="n">
        <v>252365</v>
      </c>
      <c r="AA10" s="90" t="s">
        <v>60</v>
      </c>
    </row>
    <row r="11" s="74" customFormat="true" ht="11.25" hidden="false" customHeight="false" outlineLevel="0" collapsed="false">
      <c r="A11" s="54" t="n">
        <v>12</v>
      </c>
      <c r="B11" s="55" t="n">
        <v>910036</v>
      </c>
      <c r="C11" s="95" t="s">
        <v>1</v>
      </c>
      <c r="D11" s="22" t="n">
        <v>190180</v>
      </c>
      <c r="E11" s="21" t="s">
        <v>65</v>
      </c>
      <c r="F11" s="57" t="n">
        <v>552964</v>
      </c>
      <c r="G11" s="96"/>
      <c r="H11" s="97" t="s">
        <v>66</v>
      </c>
      <c r="I11" s="57" t="n">
        <v>1553849</v>
      </c>
      <c r="J11" s="25" t="n">
        <v>5343</v>
      </c>
      <c r="K11" s="83" t="s">
        <v>58</v>
      </c>
      <c r="L11" s="59" t="n">
        <v>700117</v>
      </c>
      <c r="M11" s="96"/>
      <c r="N11" s="28" t="s">
        <v>67</v>
      </c>
      <c r="O11" s="98" t="s">
        <v>68</v>
      </c>
      <c r="P11" s="28"/>
      <c r="Q11" s="99"/>
      <c r="R11" s="98"/>
      <c r="S11" s="100"/>
      <c r="T11" s="68" t="s">
        <v>38</v>
      </c>
      <c r="U11" s="69"/>
      <c r="V11" s="101" t="n">
        <v>37686</v>
      </c>
      <c r="W11" s="101" t="n">
        <v>37686</v>
      </c>
      <c r="X11" s="71" t="s">
        <v>39</v>
      </c>
      <c r="Y11" s="72" t="s">
        <v>69</v>
      </c>
      <c r="Z11" s="76" t="n">
        <v>100537</v>
      </c>
      <c r="AA11" s="77" t="s">
        <v>46</v>
      </c>
    </row>
    <row r="12" s="3" customFormat="true" ht="12.75" hidden="false" customHeight="true" outlineLevel="0" collapsed="false">
      <c r="A12" s="54" t="n">
        <v>13</v>
      </c>
      <c r="B12" s="55" t="n">
        <v>910036</v>
      </c>
      <c r="C12" s="102" t="s">
        <v>1</v>
      </c>
      <c r="D12" s="20" t="n">
        <v>193255</v>
      </c>
      <c r="E12" s="103" t="s">
        <v>70</v>
      </c>
      <c r="F12" s="104" t="n">
        <v>854731</v>
      </c>
      <c r="G12" s="105"/>
      <c r="H12" s="82" t="s">
        <v>71</v>
      </c>
      <c r="I12" s="57" t="n">
        <v>1554996</v>
      </c>
      <c r="J12" s="57" t="n">
        <v>5343</v>
      </c>
      <c r="K12" s="83" t="s">
        <v>58</v>
      </c>
      <c r="L12" s="91" t="n">
        <v>340741</v>
      </c>
      <c r="M12" s="105"/>
      <c r="N12" s="106" t="s">
        <v>72</v>
      </c>
      <c r="O12" s="107"/>
      <c r="P12" s="108"/>
      <c r="Q12" s="109"/>
      <c r="R12" s="109"/>
      <c r="S12" s="110"/>
      <c r="T12" s="92" t="s">
        <v>73</v>
      </c>
      <c r="V12" s="111" t="n">
        <v>38742</v>
      </c>
      <c r="W12" s="111" t="n">
        <v>38742</v>
      </c>
      <c r="X12" s="102" t="s">
        <v>74</v>
      </c>
      <c r="Y12" s="112" t="s">
        <v>75</v>
      </c>
      <c r="Z12" s="27" t="n">
        <v>100536</v>
      </c>
      <c r="AA12" s="113" t="s">
        <v>76</v>
      </c>
    </row>
    <row r="13" s="3" customFormat="true" ht="12.75" hidden="false" customHeight="true" outlineLevel="0" collapsed="false">
      <c r="A13" s="54" t="n">
        <v>14</v>
      </c>
      <c r="B13" s="55" t="n">
        <v>910036</v>
      </c>
      <c r="C13" s="114" t="s">
        <v>1</v>
      </c>
      <c r="D13" s="22" t="n">
        <v>190180</v>
      </c>
      <c r="E13" s="21" t="s">
        <v>65</v>
      </c>
      <c r="F13" s="115" t="n">
        <v>854838</v>
      </c>
      <c r="G13" s="105"/>
      <c r="H13" s="93" t="s">
        <v>77</v>
      </c>
      <c r="I13" s="57" t="n">
        <v>1555400</v>
      </c>
      <c r="J13" s="57" t="n">
        <v>5343</v>
      </c>
      <c r="K13" s="83" t="s">
        <v>58</v>
      </c>
      <c r="L13" s="91" t="n">
        <v>340741</v>
      </c>
      <c r="M13" s="105"/>
      <c r="N13" s="84" t="s">
        <v>72</v>
      </c>
      <c r="O13" s="107"/>
      <c r="P13" s="108"/>
      <c r="Q13" s="109"/>
      <c r="R13" s="109"/>
      <c r="S13" s="110"/>
      <c r="T13" s="92" t="s">
        <v>73</v>
      </c>
      <c r="U13" s="105"/>
      <c r="V13" s="116" t="n">
        <v>38742</v>
      </c>
      <c r="W13" s="116" t="n">
        <v>38742</v>
      </c>
      <c r="X13" s="114" t="s">
        <v>74</v>
      </c>
      <c r="Y13" s="114" t="s">
        <v>75</v>
      </c>
      <c r="Z13" s="76" t="n">
        <v>100537</v>
      </c>
      <c r="AA13" s="77" t="s">
        <v>46</v>
      </c>
    </row>
    <row r="14" s="3" customFormat="true" ht="12.75" hidden="false" customHeight="true" outlineLevel="0" collapsed="false">
      <c r="A14" s="54" t="n">
        <v>15</v>
      </c>
      <c r="B14" s="55" t="n">
        <v>910036</v>
      </c>
      <c r="C14" s="102" t="s">
        <v>1</v>
      </c>
      <c r="D14" s="20" t="n">
        <v>193255</v>
      </c>
      <c r="E14" s="21" t="s">
        <v>70</v>
      </c>
      <c r="F14" s="115" t="n">
        <v>854852</v>
      </c>
      <c r="G14" s="105"/>
      <c r="H14" s="93" t="s">
        <v>78</v>
      </c>
      <c r="I14" s="57" t="n">
        <v>1555437</v>
      </c>
      <c r="J14" s="57" t="n">
        <v>5343</v>
      </c>
      <c r="K14" s="83" t="s">
        <v>58</v>
      </c>
      <c r="L14" s="91" t="n">
        <v>340741</v>
      </c>
      <c r="M14" s="105"/>
      <c r="N14" s="84" t="s">
        <v>72</v>
      </c>
      <c r="O14" s="107"/>
      <c r="P14" s="109"/>
      <c r="Q14" s="109"/>
      <c r="R14" s="109"/>
      <c r="S14" s="110"/>
      <c r="T14" s="87" t="s">
        <v>73</v>
      </c>
      <c r="V14" s="111" t="n">
        <v>38742</v>
      </c>
      <c r="W14" s="111" t="n">
        <v>38742</v>
      </c>
      <c r="X14" s="102" t="s">
        <v>74</v>
      </c>
      <c r="Y14" s="114" t="s">
        <v>75</v>
      </c>
      <c r="Z14" s="27" t="n">
        <v>100536</v>
      </c>
      <c r="AA14" s="113" t="s">
        <v>76</v>
      </c>
    </row>
    <row r="15" s="85" customFormat="true" ht="11.25" hidden="false" customHeight="false" outlineLevel="0" collapsed="false">
      <c r="A15" s="54" t="n">
        <v>16</v>
      </c>
      <c r="B15" s="55" t="n">
        <v>910036</v>
      </c>
      <c r="C15" s="20" t="s">
        <v>1</v>
      </c>
      <c r="D15" s="117" t="n">
        <v>193264</v>
      </c>
      <c r="E15" s="118" t="s">
        <v>79</v>
      </c>
      <c r="F15" s="57" t="n">
        <v>587625</v>
      </c>
      <c r="G15" s="92"/>
      <c r="H15" s="119" t="s">
        <v>80</v>
      </c>
      <c r="I15" s="120" t="n">
        <v>1593007</v>
      </c>
      <c r="J15" s="120" t="n">
        <v>5343</v>
      </c>
      <c r="K15" s="83" t="s">
        <v>58</v>
      </c>
      <c r="L15" s="57" t="n">
        <v>520003</v>
      </c>
      <c r="M15" s="84"/>
      <c r="N15" s="66" t="s">
        <v>81</v>
      </c>
      <c r="O15" s="121"/>
      <c r="P15" s="98"/>
      <c r="Q15" s="25"/>
      <c r="S15" s="94"/>
      <c r="T15" s="62" t="s">
        <v>38</v>
      </c>
      <c r="U15" s="84"/>
      <c r="V15" s="122" t="n">
        <v>38723</v>
      </c>
      <c r="W15" s="122" t="n">
        <v>38723</v>
      </c>
      <c r="X15" s="114" t="s">
        <v>74</v>
      </c>
      <c r="Y15" s="114" t="s">
        <v>75</v>
      </c>
      <c r="Z15" s="23" t="n">
        <v>100540</v>
      </c>
      <c r="AA15" s="73" t="s">
        <v>82</v>
      </c>
    </row>
    <row r="16" s="85" customFormat="true" ht="11.25" hidden="false" customHeight="false" outlineLevel="0" collapsed="false">
      <c r="A16" s="54" t="n">
        <v>17</v>
      </c>
      <c r="B16" s="55" t="n">
        <v>910036</v>
      </c>
      <c r="C16" s="20" t="s">
        <v>1</v>
      </c>
      <c r="D16" s="117" t="n">
        <v>193264</v>
      </c>
      <c r="E16" s="118" t="s">
        <v>79</v>
      </c>
      <c r="F16" s="57" t="n">
        <v>587626</v>
      </c>
      <c r="G16" s="92"/>
      <c r="H16" s="119" t="s">
        <v>83</v>
      </c>
      <c r="I16" s="120" t="n">
        <v>1593008</v>
      </c>
      <c r="J16" s="120" t="n">
        <v>1146</v>
      </c>
      <c r="K16" s="123" t="s">
        <v>84</v>
      </c>
      <c r="L16" s="57" t="n">
        <v>520576</v>
      </c>
      <c r="M16" s="84"/>
      <c r="N16" s="66" t="s">
        <v>85</v>
      </c>
      <c r="O16" s="121"/>
      <c r="P16" s="28" t="str">
        <f aca="false">IF(N16="","",IF(ISERR(FIND(LEFT(N16,1),"aeiou")),"is a "&amp;N16&amp;" "&amp;O16,"is an "&amp;N16&amp;" "&amp;O16))</f>
        <v>is a top head </v>
      </c>
      <c r="Q16" s="25"/>
      <c r="S16" s="94"/>
      <c r="T16" s="62" t="s">
        <v>38</v>
      </c>
      <c r="U16" s="84"/>
      <c r="V16" s="122" t="n">
        <v>38723</v>
      </c>
      <c r="W16" s="122" t="n">
        <v>38723</v>
      </c>
      <c r="X16" s="114" t="s">
        <v>74</v>
      </c>
      <c r="Y16" s="114" t="s">
        <v>75</v>
      </c>
      <c r="Z16" s="23" t="n">
        <v>100540</v>
      </c>
      <c r="AA16" s="73" t="s">
        <v>82</v>
      </c>
    </row>
    <row r="17" s="85" customFormat="true" ht="11.25" hidden="false" customHeight="false" outlineLevel="0" collapsed="false">
      <c r="A17" s="54" t="n">
        <v>18</v>
      </c>
      <c r="B17" s="55" t="n">
        <v>910036</v>
      </c>
      <c r="C17" s="22" t="s">
        <v>1</v>
      </c>
      <c r="D17" s="117" t="n">
        <v>193255</v>
      </c>
      <c r="E17" s="118" t="s">
        <v>70</v>
      </c>
      <c r="F17" s="99" t="n">
        <v>587627</v>
      </c>
      <c r="G17" s="92"/>
      <c r="H17" s="119" t="s">
        <v>86</v>
      </c>
      <c r="I17" s="120" t="n">
        <v>1593009</v>
      </c>
      <c r="J17" s="120" t="n">
        <v>1146</v>
      </c>
      <c r="K17" s="124" t="s">
        <v>84</v>
      </c>
      <c r="L17" s="99" t="n">
        <v>100478</v>
      </c>
      <c r="N17" s="78" t="s">
        <v>87</v>
      </c>
      <c r="O17" s="125"/>
      <c r="P17" s="28" t="str">
        <f aca="false">IF(N17="","",IF(ISERR(FIND(LEFT(N17,1),"aeiou")),"is a "&amp;N17&amp;" "&amp;O17,"is an "&amp;N17&amp;" "&amp;O17))</f>
        <v>is a tube side </v>
      </c>
      <c r="Q17" s="25"/>
      <c r="S17" s="86"/>
      <c r="T17" s="126" t="s">
        <v>38</v>
      </c>
      <c r="V17" s="88" t="n">
        <v>38723</v>
      </c>
      <c r="W17" s="88" t="n">
        <v>38723</v>
      </c>
      <c r="X17" s="102" t="s">
        <v>74</v>
      </c>
      <c r="Y17" s="114" t="s">
        <v>75</v>
      </c>
      <c r="Z17" s="27" t="n">
        <v>100536</v>
      </c>
      <c r="AA17" s="113" t="s">
        <v>76</v>
      </c>
    </row>
    <row r="18" s="74" customFormat="true" ht="11.25" hidden="false" customHeight="false" outlineLevel="0" collapsed="false">
      <c r="A18" s="54" t="n">
        <v>19</v>
      </c>
      <c r="B18" s="55" t="n">
        <v>910036</v>
      </c>
      <c r="C18" s="20" t="s">
        <v>1</v>
      </c>
      <c r="D18" s="117" t="n">
        <v>193255</v>
      </c>
      <c r="E18" s="118" t="s">
        <v>70</v>
      </c>
      <c r="F18" s="57" t="n">
        <v>587628</v>
      </c>
      <c r="G18" s="92"/>
      <c r="H18" s="119" t="s">
        <v>88</v>
      </c>
      <c r="I18" s="120" t="n">
        <v>1593010</v>
      </c>
      <c r="J18" s="120" t="n">
        <v>1146</v>
      </c>
      <c r="K18" s="123" t="s">
        <v>84</v>
      </c>
      <c r="L18" s="57" t="n">
        <v>100478</v>
      </c>
      <c r="M18" s="84"/>
      <c r="N18" s="66" t="s">
        <v>87</v>
      </c>
      <c r="O18" s="121"/>
      <c r="P18" s="28" t="str">
        <f aca="false">IF(N18="","",IF(ISERR(FIND(LEFT(N18,1),"aeiou")),"is a "&amp;N18&amp;" "&amp;O18,"is an "&amp;N18&amp;" "&amp;O18))</f>
        <v>is a tube side </v>
      </c>
      <c r="Q18" s="25"/>
      <c r="R18" s="84"/>
      <c r="S18" s="94"/>
      <c r="T18" s="62" t="s">
        <v>38</v>
      </c>
      <c r="U18" s="84"/>
      <c r="V18" s="122" t="n">
        <v>38723</v>
      </c>
      <c r="W18" s="122" t="n">
        <v>38723</v>
      </c>
      <c r="X18" s="114" t="s">
        <v>74</v>
      </c>
      <c r="Y18" s="114" t="s">
        <v>75</v>
      </c>
      <c r="Z18" s="27" t="n">
        <v>100536</v>
      </c>
      <c r="AA18" s="127" t="s">
        <v>76</v>
      </c>
    </row>
    <row r="19" s="74" customFormat="true" ht="11.25" hidden="false" customHeight="false" outlineLevel="0" collapsed="false">
      <c r="A19" s="54" t="n">
        <v>20</v>
      </c>
      <c r="B19" s="55" t="n">
        <v>910036</v>
      </c>
      <c r="C19" s="22" t="s">
        <v>1</v>
      </c>
      <c r="D19" s="117" t="n">
        <v>193258</v>
      </c>
      <c r="E19" s="118" t="s">
        <v>89</v>
      </c>
      <c r="F19" s="57" t="n">
        <v>587629</v>
      </c>
      <c r="G19" s="92"/>
      <c r="H19" s="128" t="s">
        <v>90</v>
      </c>
      <c r="I19" s="120" t="n">
        <v>1593011</v>
      </c>
      <c r="J19" s="120" t="n">
        <v>1726</v>
      </c>
      <c r="K19" s="124" t="s">
        <v>34</v>
      </c>
      <c r="L19" s="57" t="n">
        <v>10077</v>
      </c>
      <c r="M19" s="84"/>
      <c r="N19" s="66" t="s">
        <v>91</v>
      </c>
      <c r="O19" s="125"/>
      <c r="P19" s="28" t="str">
        <f aca="false">IF(N19="","",IF(ISERR(FIND(LEFT(N19,1),"aeiou")),"is a "&amp;N19&amp;" "&amp;O19,"is an "&amp;N19&amp;" "&amp;O19))</f>
        <v>is a pipe </v>
      </c>
      <c r="Q19" s="25"/>
      <c r="R19" s="85"/>
      <c r="S19" s="86"/>
      <c r="T19" s="126" t="s">
        <v>38</v>
      </c>
      <c r="U19" s="85"/>
      <c r="V19" s="88" t="n">
        <v>38723</v>
      </c>
      <c r="W19" s="88" t="n">
        <v>38723</v>
      </c>
      <c r="X19" s="102" t="s">
        <v>74</v>
      </c>
      <c r="Y19" s="114" t="s">
        <v>75</v>
      </c>
      <c r="Z19" s="120" t="n">
        <v>400218</v>
      </c>
      <c r="AA19" s="77" t="s">
        <v>92</v>
      </c>
    </row>
    <row r="20" s="74" customFormat="true" ht="11.25" hidden="false" customHeight="false" outlineLevel="0" collapsed="false">
      <c r="A20" s="54" t="n">
        <v>21</v>
      </c>
      <c r="B20" s="55" t="n">
        <v>910036</v>
      </c>
      <c r="C20" s="20" t="s">
        <v>1</v>
      </c>
      <c r="D20" s="117" t="n">
        <v>193258</v>
      </c>
      <c r="E20" s="118" t="s">
        <v>89</v>
      </c>
      <c r="F20" s="57" t="n">
        <v>587630</v>
      </c>
      <c r="G20" s="92"/>
      <c r="H20" s="128" t="s">
        <v>93</v>
      </c>
      <c r="I20" s="120" t="n">
        <v>1593012</v>
      </c>
      <c r="J20" s="120" t="n">
        <v>1726</v>
      </c>
      <c r="K20" s="123" t="s">
        <v>34</v>
      </c>
      <c r="L20" s="57" t="n">
        <v>10077</v>
      </c>
      <c r="M20" s="84"/>
      <c r="N20" s="66" t="s">
        <v>91</v>
      </c>
      <c r="O20" s="121"/>
      <c r="P20" s="28" t="str">
        <f aca="false">IF(N20="","",IF(ISERR(FIND(LEFT(N20,1),"aeiou")),"is a "&amp;N20&amp;" "&amp;O20,"is an "&amp;N20&amp;" "&amp;O20))</f>
        <v>is a pipe </v>
      </c>
      <c r="Q20" s="25"/>
      <c r="R20" s="85"/>
      <c r="S20" s="94"/>
      <c r="T20" s="62" t="s">
        <v>38</v>
      </c>
      <c r="U20" s="84"/>
      <c r="V20" s="122" t="n">
        <v>38723</v>
      </c>
      <c r="W20" s="122" t="n">
        <v>38723</v>
      </c>
      <c r="X20" s="114" t="s">
        <v>74</v>
      </c>
      <c r="Y20" s="114" t="s">
        <v>75</v>
      </c>
      <c r="Z20" s="120" t="n">
        <v>400218</v>
      </c>
      <c r="AA20" s="77" t="s">
        <v>92</v>
      </c>
    </row>
    <row r="21" s="74" customFormat="true" ht="11.25" hidden="false" customHeight="false" outlineLevel="0" collapsed="false">
      <c r="A21" s="54" t="n">
        <v>22</v>
      </c>
      <c r="B21" s="55" t="n">
        <v>910036</v>
      </c>
      <c r="C21" s="20" t="s">
        <v>1</v>
      </c>
      <c r="D21" s="117" t="n">
        <v>193258</v>
      </c>
      <c r="E21" s="118" t="s">
        <v>89</v>
      </c>
      <c r="F21" s="57" t="n">
        <v>587631</v>
      </c>
      <c r="G21" s="92"/>
      <c r="H21" s="128" t="s">
        <v>94</v>
      </c>
      <c r="I21" s="120" t="n">
        <v>1593013</v>
      </c>
      <c r="J21" s="120" t="n">
        <v>1726</v>
      </c>
      <c r="K21" s="123" t="s">
        <v>34</v>
      </c>
      <c r="L21" s="57" t="n">
        <v>10077</v>
      </c>
      <c r="M21" s="84"/>
      <c r="N21" s="66" t="s">
        <v>91</v>
      </c>
      <c r="O21" s="121"/>
      <c r="P21" s="28" t="str">
        <f aca="false">IF(N21="","",IF(ISERR(FIND(LEFT(N21,1),"aeiou")),"is a "&amp;N21&amp;" "&amp;O21,"is an "&amp;N21&amp;" "&amp;O21))</f>
        <v>is a pipe </v>
      </c>
      <c r="Q21" s="25"/>
      <c r="R21" s="85"/>
      <c r="S21" s="94"/>
      <c r="T21" s="62" t="s">
        <v>38</v>
      </c>
      <c r="U21" s="84"/>
      <c r="V21" s="122" t="n">
        <v>38723</v>
      </c>
      <c r="W21" s="122" t="n">
        <v>38723</v>
      </c>
      <c r="X21" s="114" t="s">
        <v>74</v>
      </c>
      <c r="Y21" s="114" t="s">
        <v>75</v>
      </c>
      <c r="Z21" s="120" t="n">
        <v>400218</v>
      </c>
      <c r="AA21" s="77" t="s">
        <v>92</v>
      </c>
    </row>
    <row r="22" s="74" customFormat="true" ht="11.25" hidden="false" customHeight="false" outlineLevel="0" collapsed="false">
      <c r="A22" s="54" t="n">
        <v>23</v>
      </c>
      <c r="B22" s="55" t="n">
        <v>910036</v>
      </c>
      <c r="C22" s="20" t="s">
        <v>1</v>
      </c>
      <c r="D22" s="117" t="n">
        <v>193258</v>
      </c>
      <c r="E22" s="118" t="s">
        <v>89</v>
      </c>
      <c r="F22" s="57" t="n">
        <v>587632</v>
      </c>
      <c r="G22" s="92"/>
      <c r="H22" s="129" t="s">
        <v>95</v>
      </c>
      <c r="I22" s="120" t="n">
        <v>1593014</v>
      </c>
      <c r="J22" s="120" t="n">
        <v>1726</v>
      </c>
      <c r="K22" s="123" t="s">
        <v>34</v>
      </c>
      <c r="L22" s="57" t="n">
        <v>10077</v>
      </c>
      <c r="M22" s="84"/>
      <c r="N22" s="66" t="s">
        <v>91</v>
      </c>
      <c r="O22" s="121"/>
      <c r="P22" s="28" t="str">
        <f aca="false">IF(N22="","",IF(ISERR(FIND(LEFT(N22,1),"aeiou")),"is a "&amp;N22&amp;" "&amp;O22,"is an "&amp;N22&amp;" "&amp;O22))</f>
        <v>is a pipe </v>
      </c>
      <c r="Q22" s="25"/>
      <c r="R22" s="85"/>
      <c r="S22" s="94"/>
      <c r="T22" s="62" t="s">
        <v>38</v>
      </c>
      <c r="U22" s="84"/>
      <c r="V22" s="122" t="n">
        <v>38723</v>
      </c>
      <c r="W22" s="122" t="n">
        <v>38723</v>
      </c>
      <c r="X22" s="114" t="s">
        <v>74</v>
      </c>
      <c r="Y22" s="114" t="s">
        <v>75</v>
      </c>
      <c r="Z22" s="120" t="n">
        <v>400218</v>
      </c>
      <c r="AA22" s="84" t="s">
        <v>92</v>
      </c>
    </row>
    <row r="23" s="74" customFormat="true" ht="11.25" hidden="false" customHeight="false" outlineLevel="0" collapsed="false">
      <c r="A23" s="54" t="n">
        <v>24</v>
      </c>
      <c r="B23" s="55" t="n">
        <v>910036</v>
      </c>
      <c r="C23" s="20" t="s">
        <v>1</v>
      </c>
      <c r="D23" s="117" t="n">
        <v>193258</v>
      </c>
      <c r="E23" s="118" t="s">
        <v>89</v>
      </c>
      <c r="F23" s="57" t="n">
        <v>587633</v>
      </c>
      <c r="G23" s="92"/>
      <c r="H23" s="128" t="s">
        <v>96</v>
      </c>
      <c r="I23" s="120" t="n">
        <v>1593015</v>
      </c>
      <c r="J23" s="120" t="n">
        <v>1726</v>
      </c>
      <c r="K23" s="123" t="s">
        <v>34</v>
      </c>
      <c r="L23" s="57" t="n">
        <v>10077</v>
      </c>
      <c r="M23" s="84"/>
      <c r="N23" s="66" t="s">
        <v>91</v>
      </c>
      <c r="O23" s="121"/>
      <c r="P23" s="28" t="str">
        <f aca="false">IF(N23="","",IF(ISERR(FIND(LEFT(N23,1),"aeiou")),"is a "&amp;N23&amp;" "&amp;O23,"is an "&amp;N23&amp;" "&amp;O23))</f>
        <v>is a pipe </v>
      </c>
      <c r="Q23" s="25"/>
      <c r="R23" s="84"/>
      <c r="S23" s="94"/>
      <c r="T23" s="62" t="s">
        <v>38</v>
      </c>
      <c r="U23" s="84"/>
      <c r="V23" s="122" t="n">
        <v>38723</v>
      </c>
      <c r="W23" s="122" t="n">
        <v>38723</v>
      </c>
      <c r="X23" s="114" t="s">
        <v>74</v>
      </c>
      <c r="Y23" s="114" t="s">
        <v>75</v>
      </c>
      <c r="Z23" s="120" t="n">
        <v>400218</v>
      </c>
      <c r="AA23" s="77" t="s">
        <v>92</v>
      </c>
    </row>
    <row r="24" s="130" customFormat="true" ht="11.25" hidden="false" customHeight="false" outlineLevel="0" collapsed="false">
      <c r="A24" s="54" t="n">
        <v>25</v>
      </c>
      <c r="B24" s="55" t="n">
        <v>910036</v>
      </c>
      <c r="C24" s="20" t="s">
        <v>1</v>
      </c>
      <c r="D24" s="117" t="n">
        <v>193258</v>
      </c>
      <c r="E24" s="118" t="s">
        <v>89</v>
      </c>
      <c r="F24" s="57" t="n">
        <v>587634</v>
      </c>
      <c r="G24" s="92"/>
      <c r="H24" s="128" t="s">
        <v>97</v>
      </c>
      <c r="I24" s="120" t="n">
        <v>1593016</v>
      </c>
      <c r="J24" s="120" t="n">
        <v>1726</v>
      </c>
      <c r="K24" s="123" t="s">
        <v>34</v>
      </c>
      <c r="L24" s="57" t="n">
        <v>10077</v>
      </c>
      <c r="M24" s="84"/>
      <c r="N24" s="66" t="s">
        <v>91</v>
      </c>
      <c r="O24" s="121"/>
      <c r="P24" s="28" t="str">
        <f aca="false">IF(N24="","",IF(ISERR(FIND(LEFT(N24,1),"aeiou")),"is a "&amp;N24&amp;" "&amp;O24,"is an "&amp;N24&amp;" "&amp;O24))</f>
        <v>is a pipe </v>
      </c>
      <c r="Q24" s="25"/>
      <c r="R24" s="85"/>
      <c r="S24" s="94"/>
      <c r="T24" s="62" t="s">
        <v>38</v>
      </c>
      <c r="U24" s="84"/>
      <c r="V24" s="122" t="n">
        <v>38723</v>
      </c>
      <c r="W24" s="122" t="n">
        <v>38723</v>
      </c>
      <c r="X24" s="114" t="s">
        <v>74</v>
      </c>
      <c r="Y24" s="114" t="s">
        <v>75</v>
      </c>
      <c r="Z24" s="120" t="n">
        <v>400218</v>
      </c>
      <c r="AA24" s="84" t="s">
        <v>92</v>
      </c>
    </row>
    <row r="25" s="130" customFormat="true" ht="11.25" hidden="false" customHeight="false" outlineLevel="0" collapsed="false">
      <c r="A25" s="54" t="n">
        <v>26</v>
      </c>
      <c r="B25" s="55" t="n">
        <v>910036</v>
      </c>
      <c r="C25" s="20" t="s">
        <v>1</v>
      </c>
      <c r="D25" s="117" t="n">
        <v>193258</v>
      </c>
      <c r="E25" s="118" t="s">
        <v>89</v>
      </c>
      <c r="F25" s="57" t="n">
        <v>587635</v>
      </c>
      <c r="G25" s="92"/>
      <c r="H25" s="128" t="s">
        <v>98</v>
      </c>
      <c r="I25" s="120" t="n">
        <v>1593017</v>
      </c>
      <c r="J25" s="120" t="n">
        <v>1726</v>
      </c>
      <c r="K25" s="123" t="s">
        <v>34</v>
      </c>
      <c r="L25" s="57" t="n">
        <v>10077</v>
      </c>
      <c r="M25" s="84"/>
      <c r="N25" s="66" t="s">
        <v>91</v>
      </c>
      <c r="O25" s="121"/>
      <c r="P25" s="28" t="str">
        <f aca="false">IF(N25="","",IF(ISERR(FIND(LEFT(N25,1),"aeiou")),"is a "&amp;N25&amp;" "&amp;O25,"is an "&amp;N25&amp;" "&amp;O25))</f>
        <v>is a pipe </v>
      </c>
      <c r="Q25" s="25"/>
      <c r="R25" s="85"/>
      <c r="S25" s="94"/>
      <c r="T25" s="62" t="s">
        <v>38</v>
      </c>
      <c r="U25" s="84"/>
      <c r="V25" s="122" t="n">
        <v>38723</v>
      </c>
      <c r="W25" s="122" t="n">
        <v>38723</v>
      </c>
      <c r="X25" s="114" t="s">
        <v>74</v>
      </c>
      <c r="Y25" s="114" t="s">
        <v>75</v>
      </c>
      <c r="Z25" s="120" t="n">
        <v>400218</v>
      </c>
      <c r="AA25" s="84" t="s">
        <v>92</v>
      </c>
    </row>
    <row r="26" s="130" customFormat="true" ht="11.25" hidden="false" customHeight="false" outlineLevel="0" collapsed="false">
      <c r="A26" s="54" t="n">
        <v>27</v>
      </c>
      <c r="B26" s="55" t="n">
        <v>910036</v>
      </c>
      <c r="C26" s="22" t="s">
        <v>1</v>
      </c>
      <c r="D26" s="117" t="n">
        <v>193258</v>
      </c>
      <c r="E26" s="118" t="s">
        <v>89</v>
      </c>
      <c r="F26" s="57" t="n">
        <v>587636</v>
      </c>
      <c r="G26" s="92"/>
      <c r="H26" s="128" t="s">
        <v>99</v>
      </c>
      <c r="I26" s="120" t="n">
        <v>1593018</v>
      </c>
      <c r="J26" s="120" t="n">
        <v>1726</v>
      </c>
      <c r="K26" s="124" t="s">
        <v>34</v>
      </c>
      <c r="L26" s="57" t="n">
        <v>10077</v>
      </c>
      <c r="M26" s="84"/>
      <c r="N26" s="66" t="s">
        <v>91</v>
      </c>
      <c r="O26" s="125"/>
      <c r="P26" s="28" t="str">
        <f aca="false">IF(N26="","",IF(ISERR(FIND(LEFT(N26,1),"aeiou")),"is a "&amp;N26&amp;" "&amp;O26,"is an "&amp;N26&amp;" "&amp;O26))</f>
        <v>is a pipe </v>
      </c>
      <c r="Q26" s="25"/>
      <c r="R26" s="85"/>
      <c r="S26" s="86"/>
      <c r="T26" s="126" t="s">
        <v>38</v>
      </c>
      <c r="U26" s="85"/>
      <c r="V26" s="88" t="n">
        <v>38723</v>
      </c>
      <c r="W26" s="88" t="n">
        <v>38723</v>
      </c>
      <c r="X26" s="102" t="s">
        <v>74</v>
      </c>
      <c r="Y26" s="114" t="s">
        <v>75</v>
      </c>
      <c r="Z26" s="120" t="n">
        <v>400218</v>
      </c>
      <c r="AA26" s="84" t="s">
        <v>92</v>
      </c>
    </row>
    <row r="27" s="130" customFormat="true" ht="11.25" hidden="false" customHeight="false" outlineLevel="0" collapsed="false">
      <c r="A27" s="54" t="n">
        <v>28</v>
      </c>
      <c r="B27" s="55" t="n">
        <v>910036</v>
      </c>
      <c r="C27" s="20" t="s">
        <v>1</v>
      </c>
      <c r="D27" s="117" t="n">
        <v>193258</v>
      </c>
      <c r="E27" s="118" t="s">
        <v>89</v>
      </c>
      <c r="F27" s="57" t="n">
        <v>587637</v>
      </c>
      <c r="G27" s="92"/>
      <c r="H27" s="128" t="s">
        <v>100</v>
      </c>
      <c r="I27" s="120" t="n">
        <v>1593019</v>
      </c>
      <c r="J27" s="120" t="n">
        <v>1726</v>
      </c>
      <c r="K27" s="123" t="s">
        <v>34</v>
      </c>
      <c r="L27" s="57" t="n">
        <v>10077</v>
      </c>
      <c r="M27" s="84"/>
      <c r="N27" s="66" t="s">
        <v>91</v>
      </c>
      <c r="O27" s="121"/>
      <c r="P27" s="28" t="str">
        <f aca="false">IF(N27="","",IF(ISERR(FIND(LEFT(N27,1),"aeiou")),"is a "&amp;N27&amp;" "&amp;O27,"is an "&amp;N27&amp;" "&amp;O27))</f>
        <v>is a pipe </v>
      </c>
      <c r="Q27" s="25"/>
      <c r="R27" s="85"/>
      <c r="S27" s="94"/>
      <c r="T27" s="62" t="s">
        <v>38</v>
      </c>
      <c r="U27" s="84"/>
      <c r="V27" s="122" t="n">
        <v>38723</v>
      </c>
      <c r="W27" s="122" t="n">
        <v>38723</v>
      </c>
      <c r="X27" s="114" t="s">
        <v>74</v>
      </c>
      <c r="Y27" s="114" t="s">
        <v>75</v>
      </c>
      <c r="Z27" s="120" t="n">
        <v>400218</v>
      </c>
      <c r="AA27" s="77" t="s">
        <v>92</v>
      </c>
    </row>
    <row r="28" s="130" customFormat="true" ht="11.25" hidden="false" customHeight="false" outlineLevel="0" collapsed="false">
      <c r="A28" s="54" t="n">
        <v>29</v>
      </c>
      <c r="B28" s="55" t="n">
        <v>910036</v>
      </c>
      <c r="C28" s="20" t="s">
        <v>1</v>
      </c>
      <c r="D28" s="117" t="n">
        <v>193258</v>
      </c>
      <c r="E28" s="118" t="s">
        <v>89</v>
      </c>
      <c r="F28" s="57" t="n">
        <v>587638</v>
      </c>
      <c r="G28" s="92"/>
      <c r="H28" s="128" t="s">
        <v>101</v>
      </c>
      <c r="I28" s="120" t="n">
        <v>1593020</v>
      </c>
      <c r="J28" s="120" t="n">
        <v>1726</v>
      </c>
      <c r="K28" s="123" t="s">
        <v>34</v>
      </c>
      <c r="L28" s="57" t="n">
        <v>10077</v>
      </c>
      <c r="M28" s="84"/>
      <c r="N28" s="66" t="s">
        <v>91</v>
      </c>
      <c r="O28" s="121"/>
      <c r="P28" s="28" t="str">
        <f aca="false">IF(N28="","",IF(ISERR(FIND(LEFT(N28,1),"aeiou")),"is a "&amp;N28&amp;" "&amp;O28,"is an "&amp;N28&amp;" "&amp;O28))</f>
        <v>is a pipe </v>
      </c>
      <c r="Q28" s="25"/>
      <c r="R28" s="84"/>
      <c r="S28" s="94"/>
      <c r="T28" s="62" t="s">
        <v>38</v>
      </c>
      <c r="U28" s="84"/>
      <c r="V28" s="122" t="n">
        <v>38723</v>
      </c>
      <c r="W28" s="122" t="n">
        <v>38723</v>
      </c>
      <c r="X28" s="114" t="s">
        <v>74</v>
      </c>
      <c r="Y28" s="114" t="s">
        <v>75</v>
      </c>
      <c r="Z28" s="120" t="n">
        <v>400218</v>
      </c>
      <c r="AA28" s="84" t="s">
        <v>92</v>
      </c>
    </row>
    <row r="29" s="130" customFormat="true" ht="11.25" hidden="false" customHeight="false" outlineLevel="0" collapsed="false">
      <c r="A29" s="54" t="n">
        <v>30</v>
      </c>
      <c r="B29" s="55" t="n">
        <v>910036</v>
      </c>
      <c r="C29" s="22" t="s">
        <v>1</v>
      </c>
      <c r="D29" s="117" t="n">
        <v>190758</v>
      </c>
      <c r="E29" s="118" t="s">
        <v>102</v>
      </c>
      <c r="F29" s="57" t="n">
        <v>587731</v>
      </c>
      <c r="G29" s="92"/>
      <c r="H29" s="119" t="s">
        <v>103</v>
      </c>
      <c r="I29" s="120" t="n">
        <v>1593116</v>
      </c>
      <c r="J29" s="120" t="n">
        <v>1146</v>
      </c>
      <c r="K29" s="124" t="s">
        <v>84</v>
      </c>
      <c r="L29" s="57" t="n">
        <v>400043</v>
      </c>
      <c r="M29" s="84"/>
      <c r="N29" s="66" t="s">
        <v>104</v>
      </c>
      <c r="O29" s="125" t="s">
        <v>105</v>
      </c>
      <c r="P29" s="28" t="str">
        <f aca="false">IF(N29="","",IF(ISERR(FIND(LEFT(N29,1),"aehiou")),"is a "&amp;N29&amp;" "&amp;O29,"is an "&amp;N29&amp;" "&amp;O29))</f>
        <v>is a safety device that is automatically activated.</v>
      </c>
      <c r="Q29" s="25"/>
      <c r="R29" s="85"/>
      <c r="S29" s="86"/>
      <c r="T29" s="62" t="s">
        <v>38</v>
      </c>
      <c r="U29" s="85"/>
      <c r="V29" s="88" t="n">
        <v>38723</v>
      </c>
      <c r="W29" s="88" t="n">
        <v>38723</v>
      </c>
      <c r="X29" s="102" t="s">
        <v>74</v>
      </c>
      <c r="Y29" s="114" t="s">
        <v>75</v>
      </c>
      <c r="Z29" s="76" t="n">
        <v>252364</v>
      </c>
      <c r="AA29" s="73" t="s">
        <v>106</v>
      </c>
    </row>
    <row r="30" s="130" customFormat="true" ht="11.25" hidden="false" customHeight="false" outlineLevel="0" collapsed="false">
      <c r="A30" s="54" t="n">
        <v>31</v>
      </c>
      <c r="B30" s="55" t="n">
        <v>910036</v>
      </c>
      <c r="C30" s="22" t="s">
        <v>1</v>
      </c>
      <c r="D30" s="117" t="n">
        <v>190758</v>
      </c>
      <c r="E30" s="118" t="s">
        <v>102</v>
      </c>
      <c r="F30" s="57" t="n">
        <v>587732</v>
      </c>
      <c r="G30" s="92"/>
      <c r="H30" s="119" t="s">
        <v>107</v>
      </c>
      <c r="I30" s="120" t="n">
        <v>1593117</v>
      </c>
      <c r="J30" s="120" t="n">
        <v>1146</v>
      </c>
      <c r="K30" s="124" t="s">
        <v>84</v>
      </c>
      <c r="L30" s="99" t="n">
        <v>400043</v>
      </c>
      <c r="M30" s="85"/>
      <c r="N30" s="78" t="s">
        <v>104</v>
      </c>
      <c r="O30" s="125" t="s">
        <v>108</v>
      </c>
      <c r="P30" s="98" t="str">
        <f aca="false">IF(N30="","",IF(ISERR(FIND(LEFT(N30,1),"aehiou")),"is a "&amp;N30&amp;" "&amp;O30,"is an "&amp;N30&amp;" "&amp;O30))</f>
        <v>is a safety device that is manually activated.</v>
      </c>
      <c r="Q30" s="25"/>
      <c r="R30" s="85"/>
      <c r="S30" s="86"/>
      <c r="T30" s="62" t="s">
        <v>38</v>
      </c>
      <c r="U30" s="85"/>
      <c r="V30" s="88" t="n">
        <v>38723</v>
      </c>
      <c r="W30" s="88" t="n">
        <v>38723</v>
      </c>
      <c r="X30" s="102" t="s">
        <v>74</v>
      </c>
      <c r="Y30" s="114" t="s">
        <v>75</v>
      </c>
      <c r="Z30" s="76" t="n">
        <v>252364</v>
      </c>
      <c r="AA30" s="131" t="s">
        <v>106</v>
      </c>
    </row>
    <row r="31" s="130" customFormat="true" ht="11.25" hidden="false" customHeight="false" outlineLevel="0" collapsed="false">
      <c r="A31" s="54" t="n">
        <v>32</v>
      </c>
      <c r="B31" s="55" t="n">
        <v>910036</v>
      </c>
      <c r="C31" s="20" t="s">
        <v>1</v>
      </c>
      <c r="D31" s="117" t="n">
        <v>190758</v>
      </c>
      <c r="E31" s="118" t="s">
        <v>102</v>
      </c>
      <c r="F31" s="57" t="n">
        <v>587733</v>
      </c>
      <c r="G31" s="92"/>
      <c r="H31" s="119" t="s">
        <v>109</v>
      </c>
      <c r="I31" s="120" t="n">
        <v>1593118</v>
      </c>
      <c r="J31" s="120" t="n">
        <v>1146</v>
      </c>
      <c r="K31" s="124" t="s">
        <v>84</v>
      </c>
      <c r="L31" s="57" t="n">
        <v>820124</v>
      </c>
      <c r="M31" s="84"/>
      <c r="N31" s="66" t="s">
        <v>110</v>
      </c>
      <c r="O31" s="121" t="s">
        <v>111</v>
      </c>
      <c r="P31" s="98" t="str">
        <f aca="false">IF(N31="","",IF(ISERR(FIND(LEFT(N31,1),"aehiou")),"is a "&amp;N31&amp;" "&amp;O31,"is an "&amp;N31&amp;" "&amp;O31))</f>
        <v>is a safety valve that is operated by human power.</v>
      </c>
      <c r="Q31" s="25"/>
      <c r="R31" s="84"/>
      <c r="S31" s="94"/>
      <c r="T31" s="62" t="s">
        <v>38</v>
      </c>
      <c r="U31" s="84"/>
      <c r="V31" s="122" t="n">
        <v>38723</v>
      </c>
      <c r="W31" s="122" t="n">
        <v>38723</v>
      </c>
      <c r="X31" s="114" t="s">
        <v>74</v>
      </c>
      <c r="Y31" s="114" t="s">
        <v>75</v>
      </c>
      <c r="Z31" s="76" t="n">
        <v>252364</v>
      </c>
      <c r="AA31" s="73" t="s">
        <v>106</v>
      </c>
    </row>
    <row r="32" s="130" customFormat="true" ht="11.25" hidden="false" customHeight="false" outlineLevel="0" collapsed="false">
      <c r="A32" s="54" t="n">
        <v>33</v>
      </c>
      <c r="B32" s="55" t="n">
        <v>910036</v>
      </c>
      <c r="C32" s="22" t="s">
        <v>1</v>
      </c>
      <c r="D32" s="132" t="n">
        <v>190180</v>
      </c>
      <c r="E32" s="118" t="s">
        <v>65</v>
      </c>
      <c r="F32" s="57" t="n">
        <v>587751</v>
      </c>
      <c r="G32" s="92"/>
      <c r="H32" s="133" t="s">
        <v>112</v>
      </c>
      <c r="I32" s="120" t="n">
        <v>1593136</v>
      </c>
      <c r="J32" s="120" t="n">
        <v>1146</v>
      </c>
      <c r="K32" s="124" t="s">
        <v>84</v>
      </c>
      <c r="L32" s="57" t="n">
        <v>10085</v>
      </c>
      <c r="M32" s="84"/>
      <c r="N32" s="66" t="s">
        <v>113</v>
      </c>
      <c r="O32" s="125" t="s">
        <v>114</v>
      </c>
      <c r="P32" s="28" t="str">
        <f aca="false">IF(N32="","",IF(ISERR(FIND(LEFT(N32,1),"aehiou")),"is a "&amp;N32&amp;" "&amp;O32,"is an "&amp;N32&amp;" "&amp;O32))</f>
        <v>is a piping assembly that is a directable water jet that can easily be directed onto a fire by an operator adjusting the angle and direction.</v>
      </c>
      <c r="Q32" s="25"/>
      <c r="R32" s="85"/>
      <c r="S32" s="86"/>
      <c r="T32" s="62" t="s">
        <v>38</v>
      </c>
      <c r="U32" s="85"/>
      <c r="V32" s="88" t="n">
        <v>38723</v>
      </c>
      <c r="W32" s="88" t="n">
        <v>38723</v>
      </c>
      <c r="X32" s="102" t="s">
        <v>74</v>
      </c>
      <c r="Y32" s="114" t="s">
        <v>75</v>
      </c>
      <c r="Z32" s="76" t="n">
        <v>252364</v>
      </c>
      <c r="AA32" s="131" t="s">
        <v>106</v>
      </c>
    </row>
    <row r="33" s="130" customFormat="true" ht="11.25" hidden="false" customHeight="false" outlineLevel="0" collapsed="false">
      <c r="A33" s="54" t="n">
        <v>34</v>
      </c>
      <c r="B33" s="55" t="n">
        <v>910036</v>
      </c>
      <c r="C33" s="22" t="s">
        <v>1</v>
      </c>
      <c r="D33" s="117" t="n">
        <v>193264</v>
      </c>
      <c r="E33" s="118" t="s">
        <v>79</v>
      </c>
      <c r="F33" s="57" t="n">
        <v>587942</v>
      </c>
      <c r="G33" s="87"/>
      <c r="H33" s="84" t="s">
        <v>115</v>
      </c>
      <c r="I33" s="120" t="n">
        <v>1593361</v>
      </c>
      <c r="J33" s="120" t="n">
        <v>1146</v>
      </c>
      <c r="K33" s="123" t="s">
        <v>84</v>
      </c>
      <c r="L33" s="99" t="n">
        <v>520654</v>
      </c>
      <c r="M33" s="87"/>
      <c r="N33" s="78" t="s">
        <v>116</v>
      </c>
      <c r="O33" s="125" t="s">
        <v>117</v>
      </c>
      <c r="P33" s="97" t="str">
        <f aca="false">IF(N33="","",IF(ISERR(FIND(LEFT(N33,1),"aehiou")),"is a "&amp;N33&amp;" "&amp;O33,"is an "&amp;N33&amp;" "&amp;O33))</f>
        <v>is a bottom outlet that is intended to collect fluid by gravity at the lowest point.</v>
      </c>
      <c r="Q33" s="25"/>
      <c r="R33" s="85"/>
      <c r="S33" s="86"/>
      <c r="T33" s="62" t="s">
        <v>38</v>
      </c>
      <c r="U33" s="85"/>
      <c r="V33" s="88" t="n">
        <v>38723</v>
      </c>
      <c r="W33" s="88" t="n">
        <v>38723</v>
      </c>
      <c r="X33" s="102" t="s">
        <v>74</v>
      </c>
      <c r="Y33" s="114" t="s">
        <v>75</v>
      </c>
      <c r="Z33" s="23" t="n">
        <v>100540</v>
      </c>
      <c r="AA33" s="131" t="s">
        <v>82</v>
      </c>
    </row>
    <row r="34" s="130" customFormat="true" ht="11.25" hidden="false" customHeight="false" outlineLevel="0" collapsed="false">
      <c r="A34" s="54" t="n">
        <v>35</v>
      </c>
      <c r="B34" s="55" t="n">
        <v>910036</v>
      </c>
      <c r="C34" s="20" t="s">
        <v>1</v>
      </c>
      <c r="D34" s="117" t="n">
        <v>193264</v>
      </c>
      <c r="E34" s="118" t="s">
        <v>79</v>
      </c>
      <c r="F34" s="57" t="n">
        <v>587943</v>
      </c>
      <c r="G34" s="87"/>
      <c r="H34" s="84" t="s">
        <v>118</v>
      </c>
      <c r="I34" s="120" t="n">
        <v>1593362</v>
      </c>
      <c r="J34" s="120" t="n">
        <v>1146</v>
      </c>
      <c r="K34" s="123" t="s">
        <v>84</v>
      </c>
      <c r="L34" s="57" t="n">
        <v>520157</v>
      </c>
      <c r="M34" s="84"/>
      <c r="N34" s="66" t="s">
        <v>119</v>
      </c>
      <c r="O34" s="121" t="s">
        <v>120</v>
      </c>
      <c r="P34" s="134" t="str">
        <f aca="false">IF(N34="","",IF(ISERR(FIND(LEFT(N34,1),"aehiou")),"is a "&amp;N34&amp;" "&amp;O34,"is an "&amp;N34&amp;" "&amp;O34))</f>
        <v>is an outlet that has a slot.</v>
      </c>
      <c r="Q34" s="25"/>
      <c r="R34" s="84"/>
      <c r="S34" s="94"/>
      <c r="T34" s="62" t="s">
        <v>38</v>
      </c>
      <c r="U34" s="84"/>
      <c r="V34" s="122" t="n">
        <v>38723</v>
      </c>
      <c r="W34" s="122" t="n">
        <v>38723</v>
      </c>
      <c r="X34" s="114" t="s">
        <v>74</v>
      </c>
      <c r="Y34" s="114" t="s">
        <v>75</v>
      </c>
      <c r="Z34" s="23" t="n">
        <v>100540</v>
      </c>
      <c r="AA34" s="73" t="s">
        <v>82</v>
      </c>
    </row>
    <row r="35" s="130" customFormat="true" ht="11.25" hidden="false" customHeight="false" outlineLevel="0" collapsed="false">
      <c r="A35" s="54" t="n">
        <v>36</v>
      </c>
      <c r="B35" s="55" t="n">
        <v>910036</v>
      </c>
      <c r="C35" s="20" t="s">
        <v>1</v>
      </c>
      <c r="D35" s="57" t="n">
        <v>193707</v>
      </c>
      <c r="E35" s="135" t="s">
        <v>121</v>
      </c>
      <c r="F35" s="57" t="n">
        <v>587948</v>
      </c>
      <c r="G35" s="87"/>
      <c r="H35" s="84" t="s">
        <v>122</v>
      </c>
      <c r="I35" s="120" t="n">
        <v>1593371</v>
      </c>
      <c r="J35" s="120" t="n">
        <v>1146</v>
      </c>
      <c r="K35" s="123" t="s">
        <v>84</v>
      </c>
      <c r="L35" s="57" t="n">
        <v>640029</v>
      </c>
      <c r="M35" s="92"/>
      <c r="N35" s="66" t="s">
        <v>123</v>
      </c>
      <c r="O35" s="121" t="s">
        <v>124</v>
      </c>
      <c r="P35" s="97" t="str">
        <f aca="false">IF(N35="","",IF(ISERR(FIND(LEFT(N35,1),"aehiou")),"is a "&amp;N35&amp;" "&amp;O35,"is an "&amp;N35&amp;" "&amp;O35))</f>
        <v>is a tool that is imperfect in function.</v>
      </c>
      <c r="Q35" s="25"/>
      <c r="R35" s="84"/>
      <c r="S35" s="94"/>
      <c r="T35" s="62" t="s">
        <v>38</v>
      </c>
      <c r="U35" s="84"/>
      <c r="V35" s="122" t="n">
        <v>38723</v>
      </c>
      <c r="W35" s="122" t="n">
        <v>38723</v>
      </c>
      <c r="X35" s="114" t="s">
        <v>74</v>
      </c>
      <c r="Y35" s="114" t="s">
        <v>75</v>
      </c>
      <c r="Z35" s="76" t="n">
        <v>100537</v>
      </c>
      <c r="AA35" s="84" t="s">
        <v>46</v>
      </c>
    </row>
    <row r="36" s="130" customFormat="true" ht="11.25" hidden="false" customHeight="false" outlineLevel="0" collapsed="false">
      <c r="A36" s="54" t="n">
        <v>37</v>
      </c>
      <c r="B36" s="55" t="n">
        <v>910036</v>
      </c>
      <c r="C36" s="20" t="s">
        <v>1</v>
      </c>
      <c r="D36" s="136" t="n">
        <v>193255</v>
      </c>
      <c r="E36" s="137" t="s">
        <v>70</v>
      </c>
      <c r="F36" s="57" t="n">
        <v>587962</v>
      </c>
      <c r="G36" s="92"/>
      <c r="H36" s="128" t="s">
        <v>125</v>
      </c>
      <c r="I36" s="120" t="n">
        <v>1593385</v>
      </c>
      <c r="J36" s="120" t="n">
        <v>1146</v>
      </c>
      <c r="K36" s="123" t="s">
        <v>84</v>
      </c>
      <c r="L36" s="57" t="n">
        <v>102002667</v>
      </c>
      <c r="M36" s="77"/>
      <c r="N36" s="66" t="s">
        <v>126</v>
      </c>
      <c r="O36" s="121" t="s">
        <v>127</v>
      </c>
      <c r="P36" s="97" t="str">
        <f aca="false">IF(N36="","",IF(ISERR(FIND(LEFT(N36,1),"aehiou")),"is a "&amp;N36&amp;" "&amp;O36,"is an "&amp;N36&amp;" "&amp;O36))</f>
        <v>is a TEMA type heat exchanger Front End Stationary Head Type A, Channel and Removable Cover. Shell Type E, One Pass Shell. Rear End Head Type L, Fixed Tubesheet Stationary Head. Shell side is completely welded up, however, the bonnets are removable. Chemical, mechanical, and water blast cleaning of the tubes is possible, however you do not have access to the shell.</v>
      </c>
      <c r="Q36" s="25"/>
      <c r="R36" s="84"/>
      <c r="S36" s="94"/>
      <c r="T36" s="62" t="s">
        <v>38</v>
      </c>
      <c r="U36" s="84"/>
      <c r="V36" s="122" t="n">
        <v>38723</v>
      </c>
      <c r="W36" s="122" t="n">
        <v>38723</v>
      </c>
      <c r="X36" s="114" t="s">
        <v>74</v>
      </c>
      <c r="Y36" s="114" t="s">
        <v>75</v>
      </c>
      <c r="Z36" s="27" t="n">
        <v>100536</v>
      </c>
      <c r="AA36" s="113" t="s">
        <v>76</v>
      </c>
    </row>
    <row r="37" s="130" customFormat="true" ht="11.25" hidden="false" customHeight="false" outlineLevel="0" collapsed="false">
      <c r="A37" s="54" t="n">
        <v>38</v>
      </c>
      <c r="B37" s="55" t="n">
        <v>910036</v>
      </c>
      <c r="C37" s="20" t="s">
        <v>1</v>
      </c>
      <c r="D37" s="136" t="n">
        <v>193255</v>
      </c>
      <c r="E37" s="137" t="s">
        <v>70</v>
      </c>
      <c r="F37" s="57" t="n">
        <v>587963</v>
      </c>
      <c r="G37" s="92"/>
      <c r="H37" s="128" t="s">
        <v>128</v>
      </c>
      <c r="I37" s="120" t="n">
        <v>1593386</v>
      </c>
      <c r="J37" s="120" t="n">
        <v>1146</v>
      </c>
      <c r="K37" s="123" t="s">
        <v>84</v>
      </c>
      <c r="L37" s="99" t="n">
        <v>102002667</v>
      </c>
      <c r="M37" s="85"/>
      <c r="N37" s="78" t="s">
        <v>126</v>
      </c>
      <c r="O37" s="121" t="s">
        <v>129</v>
      </c>
      <c r="P37" s="97" t="str">
        <f aca="false">IF(N37="","",IF(ISERR(FIND(LEFT(N37,1),"aehiou")),"is a "&amp;N37&amp;" "&amp;O37,"is an "&amp;N37&amp;" "&amp;O37))</f>
        <v>is a TEMA type heat exchanger Front End Stationary Head Type A, Channel and Removable Cover. Shell Type E, One Pass Shell. Rear End Head Type N, Fixed Tubesheet Stationary Head.</v>
      </c>
      <c r="Q37" s="25"/>
      <c r="R37" s="84"/>
      <c r="S37" s="94"/>
      <c r="T37" s="62" t="s">
        <v>38</v>
      </c>
      <c r="U37" s="84"/>
      <c r="V37" s="122" t="n">
        <v>38723</v>
      </c>
      <c r="W37" s="122" t="n">
        <v>38723</v>
      </c>
      <c r="X37" s="114" t="s">
        <v>74</v>
      </c>
      <c r="Y37" s="114" t="s">
        <v>75</v>
      </c>
      <c r="Z37" s="27" t="n">
        <v>100536</v>
      </c>
      <c r="AA37" s="113" t="s">
        <v>76</v>
      </c>
    </row>
    <row r="38" s="130" customFormat="true" ht="11.25" hidden="false" customHeight="false" outlineLevel="0" collapsed="false">
      <c r="A38" s="54" t="n">
        <v>39</v>
      </c>
      <c r="B38" s="55" t="n">
        <v>910036</v>
      </c>
      <c r="C38" s="20" t="s">
        <v>1</v>
      </c>
      <c r="D38" s="117" t="n">
        <v>193255</v>
      </c>
      <c r="E38" s="118" t="s">
        <v>70</v>
      </c>
      <c r="F38" s="57" t="n">
        <v>587964</v>
      </c>
      <c r="G38" s="92"/>
      <c r="H38" s="128" t="s">
        <v>130</v>
      </c>
      <c r="I38" s="120" t="n">
        <v>1593387</v>
      </c>
      <c r="J38" s="120" t="n">
        <v>1146</v>
      </c>
      <c r="K38" s="123" t="s">
        <v>84</v>
      </c>
      <c r="L38" s="99" t="n">
        <v>102002667</v>
      </c>
      <c r="M38" s="85"/>
      <c r="N38" s="78" t="s">
        <v>126</v>
      </c>
      <c r="O38" s="121" t="s">
        <v>131</v>
      </c>
      <c r="P38" s="134" t="str">
        <f aca="false">IF(N38="","",IF(ISERR(FIND(LEFT(N38,1),"aehiou")),"is a "&amp;N38&amp;" "&amp;O38,"is an "&amp;N38&amp;" "&amp;O38))</f>
        <v>is a TEMA type heat exchanger Front End Stationary Head Type A, Channel and Removable Cover. Shell Type E, One Pass Shell. Rear End Head Type S, Floating Head with backing device. These units are the most expensive of the removable bundle designed units. The floating head is internal to the shell. Tubes can be cleaned mechanically , chemically, water blasted or steam cleaned. The design of these units forces an even number of tube side passes therefore they suffer the same service restrictions as U bundles. Although in theory one pass unit can be designed, this is rarely done. These units are generally used in services where U bundles are not desired and the service may be too corrosive/damaging to the packing used in AEP/BEP units.</v>
      </c>
      <c r="Q38" s="25"/>
      <c r="R38" s="84"/>
      <c r="S38" s="94"/>
      <c r="T38" s="62" t="s">
        <v>38</v>
      </c>
      <c r="U38" s="84"/>
      <c r="V38" s="122" t="n">
        <v>38723</v>
      </c>
      <c r="W38" s="122" t="n">
        <v>38723</v>
      </c>
      <c r="X38" s="114" t="s">
        <v>74</v>
      </c>
      <c r="Y38" s="114" t="s">
        <v>75</v>
      </c>
      <c r="Z38" s="27" t="n">
        <v>100536</v>
      </c>
      <c r="AA38" s="113" t="s">
        <v>76</v>
      </c>
    </row>
    <row r="39" s="130" customFormat="true" ht="11.25" hidden="false" customHeight="false" outlineLevel="0" collapsed="false">
      <c r="A39" s="54" t="n">
        <v>40</v>
      </c>
      <c r="B39" s="55" t="n">
        <v>910036</v>
      </c>
      <c r="C39" s="20" t="s">
        <v>1</v>
      </c>
      <c r="D39" s="117" t="n">
        <v>193255</v>
      </c>
      <c r="E39" s="118" t="s">
        <v>70</v>
      </c>
      <c r="F39" s="57" t="n">
        <v>587965</v>
      </c>
      <c r="G39" s="92"/>
      <c r="H39" s="128" t="s">
        <v>132</v>
      </c>
      <c r="I39" s="120" t="n">
        <v>1593388</v>
      </c>
      <c r="J39" s="120" t="n">
        <v>1146</v>
      </c>
      <c r="K39" s="123" t="s">
        <v>84</v>
      </c>
      <c r="L39" s="57" t="n">
        <v>102002667</v>
      </c>
      <c r="M39" s="84"/>
      <c r="N39" s="66" t="s">
        <v>126</v>
      </c>
      <c r="O39" s="121" t="s">
        <v>133</v>
      </c>
      <c r="P39" s="97" t="str">
        <f aca="false">IF(N39="","",IF(ISERR(FIND(LEFT(N39,1),"aehiou")),"is a "&amp;N39&amp;" "&amp;O39,"is an "&amp;N39&amp;" "&amp;O39))</f>
        <v>is a TEMA type heat exchanger Front End Stationary Head Type A, Channel and Removable Cover. Shell Type E, One Pass Shell. Rear End Head Type T, Pull Through Floating Head. These units are the most expensive of the removable bundle designed units. The floating head is internal to the shell. Tubes can be cleaned mechanically , chemically, water blasted or steam cleaned. The design of these units forces an even number of tube side passes therefore they suffer the same service restrictions as U bundles. Although in theory one pass unit can be designed, this is rarely done. These units are generally used in services where U bundles are not desired and the service may be too corrosive/damaging to the packing used in AEP/BEP units.</v>
      </c>
      <c r="Q39" s="25"/>
      <c r="R39" s="84"/>
      <c r="S39" s="94"/>
      <c r="T39" s="62" t="s">
        <v>38</v>
      </c>
      <c r="U39" s="84"/>
      <c r="V39" s="122" t="n">
        <v>38723</v>
      </c>
      <c r="W39" s="88" t="n">
        <v>38723</v>
      </c>
      <c r="X39" s="114" t="s">
        <v>74</v>
      </c>
      <c r="Y39" s="114" t="s">
        <v>75</v>
      </c>
      <c r="Z39" s="27" t="n">
        <v>100536</v>
      </c>
      <c r="AA39" s="113" t="s">
        <v>76</v>
      </c>
    </row>
    <row r="40" s="130" customFormat="true" ht="11.25" hidden="false" customHeight="false" outlineLevel="0" collapsed="false">
      <c r="A40" s="54" t="n">
        <v>41</v>
      </c>
      <c r="B40" s="55" t="n">
        <v>910036</v>
      </c>
      <c r="C40" s="20" t="s">
        <v>1</v>
      </c>
      <c r="D40" s="117" t="n">
        <v>193255</v>
      </c>
      <c r="E40" s="118" t="s">
        <v>70</v>
      </c>
      <c r="F40" s="57" t="n">
        <v>587966</v>
      </c>
      <c r="G40" s="92"/>
      <c r="H40" s="128" t="s">
        <v>134</v>
      </c>
      <c r="I40" s="120" t="n">
        <v>1593389</v>
      </c>
      <c r="J40" s="120" t="n">
        <v>1146</v>
      </c>
      <c r="K40" s="123" t="s">
        <v>84</v>
      </c>
      <c r="L40" s="99" t="n">
        <v>102002667</v>
      </c>
      <c r="M40" s="85"/>
      <c r="N40" s="78" t="s">
        <v>126</v>
      </c>
      <c r="O40" s="121" t="s">
        <v>135</v>
      </c>
      <c r="P40" s="138" t="str">
        <f aca="false">IF(N40="","",IF(ISERR(FIND(LEFT(N40,1),"aehiou")),"is a "&amp;N40&amp;" "&amp;O40,"is an "&amp;N40&amp;" "&amp;O40))</f>
        <v>is a TEMA type heat exchanger Front End Stationary Head Type A, Channel and Removable Cover. Shell Type E, One Pass Shell. Rear End Head Type U, U-Tube Bundle. U Bundle Exchangers are generally the most cost effective design style of removable bundle exchanger. Tubes may be water blasted, steam or chemically cleaned. These units must have an even number of tube passes, sometimes limiting their applicability to a service(e.g. they generally can not be used when a temperature cross occurs).</v>
      </c>
      <c r="Q40" s="25"/>
      <c r="R40" s="84"/>
      <c r="S40" s="94"/>
      <c r="T40" s="62" t="s">
        <v>38</v>
      </c>
      <c r="U40" s="84"/>
      <c r="V40" s="122" t="n">
        <v>38723</v>
      </c>
      <c r="W40" s="122" t="n">
        <v>38723</v>
      </c>
      <c r="X40" s="114" t="s">
        <v>74</v>
      </c>
      <c r="Y40" s="114" t="s">
        <v>75</v>
      </c>
      <c r="Z40" s="139" t="n">
        <v>100536</v>
      </c>
      <c r="AA40" s="113" t="s">
        <v>76</v>
      </c>
    </row>
    <row r="41" s="130" customFormat="true" ht="11.25" hidden="false" customHeight="false" outlineLevel="0" collapsed="false">
      <c r="A41" s="54" t="n">
        <v>42</v>
      </c>
      <c r="B41" s="55" t="n">
        <v>910036</v>
      </c>
      <c r="C41" s="20" t="s">
        <v>1</v>
      </c>
      <c r="D41" s="117" t="n">
        <v>193255</v>
      </c>
      <c r="E41" s="118" t="s">
        <v>70</v>
      </c>
      <c r="F41" s="57" t="n">
        <v>587967</v>
      </c>
      <c r="G41" s="87"/>
      <c r="H41" s="128" t="s">
        <v>136</v>
      </c>
      <c r="I41" s="120" t="n">
        <v>1593390</v>
      </c>
      <c r="J41" s="120" t="n">
        <v>1146</v>
      </c>
      <c r="K41" s="123" t="s">
        <v>84</v>
      </c>
      <c r="L41" s="99" t="n">
        <v>102002667</v>
      </c>
      <c r="M41" s="85"/>
      <c r="N41" s="78" t="s">
        <v>126</v>
      </c>
      <c r="O41" s="121" t="s">
        <v>137</v>
      </c>
      <c r="P41" s="97" t="str">
        <f aca="false">IF(N41="","",IF(ISERR(FIND(LEFT(N41,1),"aehiou")),"is a "&amp;N41&amp;" "&amp;O41,"is an "&amp;N41&amp;" "&amp;O41))</f>
        <v>is a TEMA type heat exchanger Front End Stationary Head Type A, Channel and Removable Cover. Shell Type E, One Pass Shell. Rear End Head Type W, Externally Sealed Floating Tubesheet. These are straight tube units with one floating head and one stationary head. The floating head is generally sealed with an O-Ring. These units are most often used as oil coolers or air coolers. Cleaning can be performed by either a chemical, mechanical method, water blast or steam cleaning.</v>
      </c>
      <c r="Q41" s="25"/>
      <c r="R41" s="84"/>
      <c r="S41" s="94"/>
      <c r="T41" s="62" t="s">
        <v>38</v>
      </c>
      <c r="U41" s="84"/>
      <c r="V41" s="122" t="n">
        <v>38723</v>
      </c>
      <c r="W41" s="122" t="n">
        <v>38723</v>
      </c>
      <c r="X41" s="114" t="s">
        <v>74</v>
      </c>
      <c r="Y41" s="114" t="s">
        <v>75</v>
      </c>
      <c r="Z41" s="139" t="n">
        <v>100536</v>
      </c>
      <c r="AA41" s="113" t="s">
        <v>76</v>
      </c>
    </row>
    <row r="42" s="130" customFormat="true" ht="11.25" hidden="false" customHeight="false" outlineLevel="0" collapsed="false">
      <c r="A42" s="54" t="n">
        <v>43</v>
      </c>
      <c r="B42" s="55" t="n">
        <v>910036</v>
      </c>
      <c r="C42" s="20" t="s">
        <v>1</v>
      </c>
      <c r="D42" s="117" t="n">
        <v>193255</v>
      </c>
      <c r="E42" s="118" t="s">
        <v>70</v>
      </c>
      <c r="F42" s="57" t="n">
        <v>587968</v>
      </c>
      <c r="G42" s="87"/>
      <c r="H42" s="128" t="s">
        <v>138</v>
      </c>
      <c r="I42" s="120" t="n">
        <v>1593391</v>
      </c>
      <c r="J42" s="120" t="n">
        <v>1146</v>
      </c>
      <c r="K42" s="123" t="s">
        <v>84</v>
      </c>
      <c r="L42" s="63" t="n">
        <v>102002667</v>
      </c>
      <c r="M42" s="84"/>
      <c r="N42" s="66" t="s">
        <v>126</v>
      </c>
      <c r="O42" s="121" t="s">
        <v>139</v>
      </c>
      <c r="P42" s="138" t="str">
        <f aca="false">IF(N42="","",IF(ISERR(FIND(LEFT(N42,1),"aehiou")),"is a "&amp;N42&amp;" "&amp;O42,"is an "&amp;N42&amp;" "&amp;O42))</f>
        <v>is a TEMA type heat exchanger Front End Stationary Head Type A, Channel and Removable Cover. Shell Type F, Two Pass Shell. Rear End Head Type L, Fixed Tubesheet Stationary Head.</v>
      </c>
      <c r="Q42" s="25"/>
      <c r="R42" s="85"/>
      <c r="S42" s="86"/>
      <c r="T42" s="126" t="s">
        <v>38</v>
      </c>
      <c r="U42" s="84"/>
      <c r="V42" s="88" t="n">
        <v>38723</v>
      </c>
      <c r="W42" s="88" t="n">
        <v>38723</v>
      </c>
      <c r="X42" s="114" t="s">
        <v>74</v>
      </c>
      <c r="Y42" s="114" t="s">
        <v>75</v>
      </c>
      <c r="Z42" s="27" t="n">
        <v>100536</v>
      </c>
      <c r="AA42" s="113" t="s">
        <v>76</v>
      </c>
    </row>
    <row r="43" s="130" customFormat="true" ht="11.25" hidden="false" customHeight="false" outlineLevel="0" collapsed="false">
      <c r="A43" s="54" t="n">
        <v>44</v>
      </c>
      <c r="B43" s="55" t="n">
        <v>910036</v>
      </c>
      <c r="C43" s="20" t="s">
        <v>1</v>
      </c>
      <c r="D43" s="117" t="n">
        <v>193255</v>
      </c>
      <c r="E43" s="118" t="s">
        <v>70</v>
      </c>
      <c r="F43" s="99" t="n">
        <v>587969</v>
      </c>
      <c r="G43" s="87"/>
      <c r="H43" s="128" t="s">
        <v>140</v>
      </c>
      <c r="I43" s="120" t="n">
        <v>1593392</v>
      </c>
      <c r="J43" s="120" t="n">
        <v>1146</v>
      </c>
      <c r="K43" s="123" t="s">
        <v>84</v>
      </c>
      <c r="L43" s="57" t="n">
        <v>102002667</v>
      </c>
      <c r="M43" s="84"/>
      <c r="N43" s="78" t="s">
        <v>126</v>
      </c>
      <c r="O43" s="121" t="s">
        <v>141</v>
      </c>
      <c r="P43" s="134" t="str">
        <f aca="false">IF(N43="","",IF(ISERR(FIND(LEFT(N43,1),"aehiou")),"is a "&amp;N43&amp;" "&amp;O43,"is an "&amp;N43&amp;" "&amp;O43))</f>
        <v>is a TEMA type heat exchanger Front End Stationary Head Type A, Channel and Removable Cover. Shell Type F, Two Pass Shell with Longitudinal Baffle. Rear End Head Type T, Pull Through Floating Head.</v>
      </c>
      <c r="Q43" s="25"/>
      <c r="R43" s="85"/>
      <c r="S43" s="86"/>
      <c r="T43" s="62" t="s">
        <v>38</v>
      </c>
      <c r="U43" s="84"/>
      <c r="V43" s="122" t="n">
        <v>38723</v>
      </c>
      <c r="W43" s="122" t="n">
        <v>38723</v>
      </c>
      <c r="X43" s="114" t="s">
        <v>74</v>
      </c>
      <c r="Y43" s="114" t="s">
        <v>75</v>
      </c>
      <c r="Z43" s="27" t="n">
        <v>100536</v>
      </c>
      <c r="AA43" s="113" t="s">
        <v>76</v>
      </c>
    </row>
    <row r="44" s="130" customFormat="true" ht="11.25" hidden="false" customHeight="false" outlineLevel="0" collapsed="false">
      <c r="A44" s="54" t="n">
        <v>45</v>
      </c>
      <c r="B44" s="55" t="n">
        <v>910036</v>
      </c>
      <c r="C44" s="20" t="s">
        <v>1</v>
      </c>
      <c r="D44" s="117" t="n">
        <v>193255</v>
      </c>
      <c r="E44" s="118" t="s">
        <v>70</v>
      </c>
      <c r="F44" s="57" t="n">
        <v>587970</v>
      </c>
      <c r="G44" s="92"/>
      <c r="H44" s="128" t="s">
        <v>142</v>
      </c>
      <c r="I44" s="120" t="n">
        <v>1593393</v>
      </c>
      <c r="J44" s="120" t="n">
        <v>1146</v>
      </c>
      <c r="K44" s="123" t="s">
        <v>84</v>
      </c>
      <c r="L44" s="63" t="n">
        <v>102002667</v>
      </c>
      <c r="M44" s="84"/>
      <c r="N44" s="66" t="s">
        <v>126</v>
      </c>
      <c r="O44" s="121" t="s">
        <v>143</v>
      </c>
      <c r="P44" s="97" t="str">
        <f aca="false">IF(N44="","",IF(ISERR(FIND(LEFT(N44,1),"aehiou")),"is a "&amp;N44&amp;" "&amp;O44,"is an "&amp;N44&amp;" "&amp;O44))</f>
        <v>is a TEMA type heat exchanger Front End Stationary Head Type A, Channel and Removable Cover. Shell Type F, Two Pass Shell with Longitudinal Baffle. Rear End Head Type U, U-Tube Bundle.</v>
      </c>
      <c r="Q44" s="27"/>
      <c r="R44" s="84"/>
      <c r="S44" s="94"/>
      <c r="T44" s="126" t="s">
        <v>38</v>
      </c>
      <c r="U44" s="84"/>
      <c r="V44" s="88" t="n">
        <v>38723</v>
      </c>
      <c r="W44" s="88" t="n">
        <v>38723</v>
      </c>
      <c r="X44" s="114" t="s">
        <v>74</v>
      </c>
      <c r="Y44" s="114" t="s">
        <v>75</v>
      </c>
      <c r="Z44" s="139" t="n">
        <v>100536</v>
      </c>
      <c r="AA44" s="113" t="s">
        <v>76</v>
      </c>
    </row>
    <row r="45" s="130" customFormat="true" ht="11.25" hidden="false" customHeight="false" outlineLevel="0" collapsed="false">
      <c r="A45" s="54" t="n">
        <v>46</v>
      </c>
      <c r="B45" s="55" t="n">
        <v>910036</v>
      </c>
      <c r="C45" s="20" t="s">
        <v>1</v>
      </c>
      <c r="D45" s="117" t="n">
        <v>193255</v>
      </c>
      <c r="E45" s="118" t="s">
        <v>70</v>
      </c>
      <c r="F45" s="57" t="n">
        <v>587971</v>
      </c>
      <c r="G45" s="87"/>
      <c r="H45" s="128" t="s">
        <v>144</v>
      </c>
      <c r="I45" s="120" t="n">
        <v>1593394</v>
      </c>
      <c r="J45" s="120" t="n">
        <v>1146</v>
      </c>
      <c r="K45" s="123" t="s">
        <v>84</v>
      </c>
      <c r="L45" s="63" t="n">
        <v>102002667</v>
      </c>
      <c r="M45" s="84"/>
      <c r="N45" s="66" t="s">
        <v>126</v>
      </c>
      <c r="O45" s="121" t="s">
        <v>145</v>
      </c>
      <c r="P45" s="97" t="str">
        <f aca="false">IF(N45="","",IF(ISERR(FIND(LEFT(N45,1),"aehiou")),"is a "&amp;N45&amp;" "&amp;O45,"is an "&amp;N45&amp;" "&amp;O45))</f>
        <v>is a TEMA type heat exchanger Front End Stationary Head Type A, Channel and Removable Cover. Shell Type G, Split Flow. Rear End Head Type L, Fixed Tubesheet Stationary Head.</v>
      </c>
      <c r="Q45" s="25"/>
      <c r="R45" s="85"/>
      <c r="S45" s="86"/>
      <c r="T45" s="126" t="s">
        <v>38</v>
      </c>
      <c r="U45" s="85"/>
      <c r="V45" s="88" t="n">
        <v>38723</v>
      </c>
      <c r="W45" s="88" t="n">
        <v>38723</v>
      </c>
      <c r="X45" s="114" t="s">
        <v>74</v>
      </c>
      <c r="Y45" s="114" t="s">
        <v>75</v>
      </c>
      <c r="Z45" s="139" t="n">
        <v>100536</v>
      </c>
      <c r="AA45" s="113" t="s">
        <v>76</v>
      </c>
    </row>
    <row r="46" s="130" customFormat="true" ht="11.25" hidden="false" customHeight="false" outlineLevel="0" collapsed="false">
      <c r="A46" s="54" t="n">
        <v>47</v>
      </c>
      <c r="B46" s="55" t="n">
        <v>910036</v>
      </c>
      <c r="C46" s="20" t="s">
        <v>1</v>
      </c>
      <c r="D46" s="117" t="n">
        <v>193255</v>
      </c>
      <c r="E46" s="118" t="s">
        <v>70</v>
      </c>
      <c r="F46" s="57" t="n">
        <v>587972</v>
      </c>
      <c r="G46" s="87"/>
      <c r="H46" s="128" t="s">
        <v>146</v>
      </c>
      <c r="I46" s="120" t="n">
        <v>1593395</v>
      </c>
      <c r="J46" s="120" t="n">
        <v>1146</v>
      </c>
      <c r="K46" s="123" t="s">
        <v>84</v>
      </c>
      <c r="L46" s="63" t="n">
        <v>102002667</v>
      </c>
      <c r="M46" s="84"/>
      <c r="N46" s="66" t="s">
        <v>126</v>
      </c>
      <c r="O46" s="121" t="s">
        <v>147</v>
      </c>
      <c r="P46" s="97" t="str">
        <f aca="false">IF(N46="","",IF(ISERR(FIND(LEFT(N46,1),"aehiou")),"is a "&amp;N46&amp;" "&amp;O46,"is an "&amp;N46&amp;" "&amp;O46))</f>
        <v>is a TEMA type heat exchanger Front End Stationary Head Type A, Channel and Removable Cover. Shell Type G, Split Flow. Rear End Head Type T, Pull Through Floating Head.</v>
      </c>
      <c r="Q46" s="25"/>
      <c r="R46" s="85"/>
      <c r="S46" s="86"/>
      <c r="T46" s="126" t="s">
        <v>38</v>
      </c>
      <c r="U46" s="85"/>
      <c r="V46" s="88" t="n">
        <v>38723</v>
      </c>
      <c r="W46" s="88" t="n">
        <v>38723</v>
      </c>
      <c r="X46" s="114" t="s">
        <v>74</v>
      </c>
      <c r="Y46" s="114" t="s">
        <v>75</v>
      </c>
      <c r="Z46" s="27" t="n">
        <v>100536</v>
      </c>
      <c r="AA46" s="113" t="s">
        <v>76</v>
      </c>
    </row>
    <row r="47" s="130" customFormat="true" ht="11.25" hidden="false" customHeight="false" outlineLevel="0" collapsed="false">
      <c r="A47" s="54" t="n">
        <v>48</v>
      </c>
      <c r="B47" s="55" t="n">
        <v>910036</v>
      </c>
      <c r="C47" s="20" t="s">
        <v>1</v>
      </c>
      <c r="D47" s="117" t="n">
        <v>193255</v>
      </c>
      <c r="E47" s="118" t="s">
        <v>70</v>
      </c>
      <c r="F47" s="57" t="n">
        <v>587973</v>
      </c>
      <c r="G47" s="87"/>
      <c r="H47" s="128" t="s">
        <v>148</v>
      </c>
      <c r="I47" s="120" t="n">
        <v>1593396</v>
      </c>
      <c r="J47" s="120" t="n">
        <v>1146</v>
      </c>
      <c r="K47" s="123" t="s">
        <v>84</v>
      </c>
      <c r="L47" s="63" t="n">
        <v>102002667</v>
      </c>
      <c r="M47" s="84"/>
      <c r="N47" s="66" t="s">
        <v>126</v>
      </c>
      <c r="O47" s="121" t="s">
        <v>149</v>
      </c>
      <c r="P47" s="138" t="str">
        <f aca="false">IF(N47="","",IF(ISERR(FIND(LEFT(N47,1),"aehiou")),"is a "&amp;N47&amp;" "&amp;O47,"is an "&amp;N47&amp;" "&amp;O47))</f>
        <v>is a TEMA type heat exchanger Front End Stationary Head Type A, Channel and Removable Cover. Shell Type G, Split Flow. Rear End Head Type U, U-Tube Bundle.</v>
      </c>
      <c r="Q47" s="27"/>
      <c r="R47" s="84"/>
      <c r="S47" s="94"/>
      <c r="T47" s="126" t="s">
        <v>38</v>
      </c>
      <c r="U47" s="84"/>
      <c r="V47" s="88" t="n">
        <v>38723</v>
      </c>
      <c r="W47" s="88" t="n">
        <v>38723</v>
      </c>
      <c r="X47" s="114" t="s">
        <v>74</v>
      </c>
      <c r="Y47" s="114" t="s">
        <v>75</v>
      </c>
      <c r="Z47" s="27" t="n">
        <v>100536</v>
      </c>
      <c r="AA47" s="113" t="s">
        <v>76</v>
      </c>
    </row>
    <row r="48" s="130" customFormat="true" ht="11.25" hidden="false" customHeight="false" outlineLevel="0" collapsed="false">
      <c r="A48" s="54" t="n">
        <v>49</v>
      </c>
      <c r="B48" s="55" t="n">
        <v>910036</v>
      </c>
      <c r="C48" s="20" t="s">
        <v>1</v>
      </c>
      <c r="D48" s="117" t="n">
        <v>193255</v>
      </c>
      <c r="E48" s="118" t="s">
        <v>70</v>
      </c>
      <c r="F48" s="57" t="n">
        <v>587974</v>
      </c>
      <c r="G48" s="92"/>
      <c r="H48" s="128" t="s">
        <v>150</v>
      </c>
      <c r="I48" s="120" t="n">
        <v>1593397</v>
      </c>
      <c r="J48" s="120" t="n">
        <v>1146</v>
      </c>
      <c r="K48" s="123" t="s">
        <v>84</v>
      </c>
      <c r="L48" s="63" t="n">
        <v>102002667</v>
      </c>
      <c r="M48" s="85"/>
      <c r="N48" s="78" t="s">
        <v>126</v>
      </c>
      <c r="O48" s="121" t="s">
        <v>151</v>
      </c>
      <c r="P48" s="134" t="str">
        <f aca="false">IF(N48="","",IF(ISERR(FIND(LEFT(N48,1),"aehiou")),"is a "&amp;N48&amp;" "&amp;O48,"is an "&amp;N48&amp;" "&amp;O48))</f>
        <v>is a TEMA type heat exchanger Front End Stationary Head Type A, Channel and Removable Cover. Shell Type H, Double Split Flow. Rear End Head Type T, Pull Through Floating Head.</v>
      </c>
      <c r="Q48" s="25"/>
      <c r="R48" s="85"/>
      <c r="S48" s="86"/>
      <c r="T48" s="126" t="s">
        <v>38</v>
      </c>
      <c r="U48" s="85"/>
      <c r="V48" s="88" t="n">
        <v>38723</v>
      </c>
      <c r="W48" s="88" t="n">
        <v>38723</v>
      </c>
      <c r="X48" s="114" t="s">
        <v>74</v>
      </c>
      <c r="Y48" s="114" t="s">
        <v>75</v>
      </c>
      <c r="Z48" s="27" t="n">
        <v>100536</v>
      </c>
      <c r="AA48" s="113" t="s">
        <v>76</v>
      </c>
    </row>
    <row r="49" s="130" customFormat="true" ht="11.25" hidden="false" customHeight="false" outlineLevel="0" collapsed="false">
      <c r="A49" s="54" t="n">
        <v>50</v>
      </c>
      <c r="B49" s="55" t="n">
        <v>910036</v>
      </c>
      <c r="C49" s="20" t="s">
        <v>1</v>
      </c>
      <c r="D49" s="117" t="n">
        <v>193255</v>
      </c>
      <c r="E49" s="118" t="s">
        <v>70</v>
      </c>
      <c r="F49" s="99" t="n">
        <v>587975</v>
      </c>
      <c r="G49" s="92"/>
      <c r="H49" s="128" t="s">
        <v>152</v>
      </c>
      <c r="I49" s="120" t="n">
        <v>1593398</v>
      </c>
      <c r="J49" s="120" t="n">
        <v>1146</v>
      </c>
      <c r="K49" s="123" t="s">
        <v>84</v>
      </c>
      <c r="L49" s="63" t="n">
        <v>102002667</v>
      </c>
      <c r="M49" s="84"/>
      <c r="N49" s="66" t="s">
        <v>126</v>
      </c>
      <c r="O49" s="121" t="s">
        <v>153</v>
      </c>
      <c r="P49" s="97" t="str">
        <f aca="false">IF(N49="","",IF(ISERR(FIND(LEFT(N49,1),"aehiou")),"is a "&amp;N49&amp;" "&amp;O49,"is an "&amp;N49&amp;" "&amp;O49))</f>
        <v>is a TEMA type heat exchanger Front End Stationary Head Type A, Channel and Removable Cover. Shell Type H, Double Split Flow. Rear End Head Type U, U-Tube Bundle.</v>
      </c>
      <c r="Q49" s="25"/>
      <c r="R49" s="85"/>
      <c r="S49" s="86"/>
      <c r="T49" s="126" t="s">
        <v>38</v>
      </c>
      <c r="U49" s="85"/>
      <c r="V49" s="88" t="n">
        <v>38723</v>
      </c>
      <c r="W49" s="88" t="n">
        <v>38723</v>
      </c>
      <c r="X49" s="114" t="s">
        <v>74</v>
      </c>
      <c r="Y49" s="114" t="s">
        <v>75</v>
      </c>
      <c r="Z49" s="27" t="n">
        <v>100536</v>
      </c>
      <c r="AA49" s="113" t="s">
        <v>76</v>
      </c>
    </row>
    <row r="50" s="130" customFormat="true" ht="11.25" hidden="false" customHeight="false" outlineLevel="0" collapsed="false">
      <c r="A50" s="54" t="n">
        <v>51</v>
      </c>
      <c r="B50" s="55" t="n">
        <v>910036</v>
      </c>
      <c r="C50" s="20" t="s">
        <v>1</v>
      </c>
      <c r="D50" s="117" t="n">
        <v>193255</v>
      </c>
      <c r="E50" s="140" t="s">
        <v>70</v>
      </c>
      <c r="F50" s="57" t="n">
        <v>587976</v>
      </c>
      <c r="G50" s="92"/>
      <c r="H50" s="128" t="s">
        <v>154</v>
      </c>
      <c r="I50" s="120" t="n">
        <v>1593399</v>
      </c>
      <c r="J50" s="120" t="n">
        <v>1146</v>
      </c>
      <c r="K50" s="123" t="s">
        <v>84</v>
      </c>
      <c r="L50" s="57" t="n">
        <v>102002667</v>
      </c>
      <c r="M50" s="84"/>
      <c r="N50" s="66" t="s">
        <v>126</v>
      </c>
      <c r="O50" s="121" t="s">
        <v>155</v>
      </c>
      <c r="P50" s="97" t="str">
        <f aca="false">IF(N50="","",IF(ISERR(FIND(LEFT(N50,1),"aehiou")),"is a "&amp;N50&amp;" "&amp;O50,"is an "&amp;N50&amp;" "&amp;O50))</f>
        <v>is a TEMA type heat exchanger Front End Stationary Head Type A, Channel and Removable Cover. Shell Type J, Divided Flow. Rear End Head Type T, Pull Through Floating Head.</v>
      </c>
      <c r="Q50" s="25"/>
      <c r="R50" s="85"/>
      <c r="S50" s="86"/>
      <c r="T50" s="62" t="s">
        <v>38</v>
      </c>
      <c r="U50" s="84"/>
      <c r="V50" s="122" t="n">
        <v>38723</v>
      </c>
      <c r="W50" s="122" t="n">
        <v>38723</v>
      </c>
      <c r="X50" s="114" t="s">
        <v>74</v>
      </c>
      <c r="Y50" s="114" t="s">
        <v>75</v>
      </c>
      <c r="Z50" s="27" t="n">
        <v>100536</v>
      </c>
      <c r="AA50" s="113" t="s">
        <v>76</v>
      </c>
    </row>
    <row r="51" s="130" customFormat="true" ht="11.25" hidden="false" customHeight="false" outlineLevel="0" collapsed="false">
      <c r="A51" s="54" t="n">
        <v>52</v>
      </c>
      <c r="B51" s="55" t="n">
        <v>910036</v>
      </c>
      <c r="C51" s="20" t="s">
        <v>1</v>
      </c>
      <c r="D51" s="117" t="n">
        <v>193255</v>
      </c>
      <c r="E51" s="140" t="s">
        <v>70</v>
      </c>
      <c r="F51" s="57" t="n">
        <v>587977</v>
      </c>
      <c r="G51" s="92"/>
      <c r="H51" s="128" t="s">
        <v>156</v>
      </c>
      <c r="I51" s="120" t="n">
        <v>1593400</v>
      </c>
      <c r="J51" s="120" t="n">
        <v>1146</v>
      </c>
      <c r="K51" s="123" t="s">
        <v>84</v>
      </c>
      <c r="L51" s="57" t="n">
        <v>102002667</v>
      </c>
      <c r="M51" s="84"/>
      <c r="N51" s="66" t="s">
        <v>126</v>
      </c>
      <c r="O51" s="141" t="s">
        <v>157</v>
      </c>
      <c r="P51" s="142" t="str">
        <f aca="false">IF(N51="","",IF(ISERR(FIND(LEFT(N51,1),"aehiou")),"is a "&amp;N51&amp;" "&amp;O51,"is an "&amp;N51&amp;" "&amp;O51))</f>
        <v>is a TEMA type heat exchanger Front End Stationary Head Type A, Channel and Removable Cover. Shell Type J, Divided Flow. Rear End Head Type U, U-Tube Bundle.</v>
      </c>
      <c r="Q51" s="25"/>
      <c r="R51" s="85"/>
      <c r="S51" s="86"/>
      <c r="T51" s="126" t="s">
        <v>38</v>
      </c>
      <c r="U51" s="85"/>
      <c r="V51" s="88" t="n">
        <v>38723</v>
      </c>
      <c r="W51" s="88" t="n">
        <v>38723</v>
      </c>
      <c r="X51" s="114" t="s">
        <v>74</v>
      </c>
      <c r="Y51" s="114" t="s">
        <v>75</v>
      </c>
      <c r="Z51" s="27" t="n">
        <v>100536</v>
      </c>
      <c r="AA51" s="113" t="s">
        <v>76</v>
      </c>
    </row>
    <row r="52" s="130" customFormat="true" ht="11.25" hidden="false" customHeight="false" outlineLevel="0" collapsed="false">
      <c r="A52" s="54" t="n">
        <v>53</v>
      </c>
      <c r="B52" s="55" t="n">
        <v>910036</v>
      </c>
      <c r="C52" s="20" t="s">
        <v>1</v>
      </c>
      <c r="D52" s="117" t="n">
        <v>193255</v>
      </c>
      <c r="E52" s="118" t="s">
        <v>70</v>
      </c>
      <c r="F52" s="57" t="n">
        <v>587978</v>
      </c>
      <c r="G52" s="87"/>
      <c r="H52" s="128" t="s">
        <v>158</v>
      </c>
      <c r="I52" s="120" t="n">
        <v>1593401</v>
      </c>
      <c r="J52" s="120" t="n">
        <v>1146</v>
      </c>
      <c r="K52" s="123" t="s">
        <v>84</v>
      </c>
      <c r="L52" s="57" t="n">
        <v>102002667</v>
      </c>
      <c r="M52" s="84"/>
      <c r="N52" s="66" t="s">
        <v>126</v>
      </c>
      <c r="O52" s="121" t="s">
        <v>159</v>
      </c>
      <c r="P52" s="134" t="str">
        <f aca="false">IF(N52="","",IF(ISERR(FIND(LEFT(N52,1),"aehiou")),"is a "&amp;N52&amp;" "&amp;O52,"is an "&amp;N52&amp;" "&amp;O52))</f>
        <v>is a TEMA type heat exchanger Front End Stationary Head Type A, Channel and Removable Cover. Shell Type K, Kettle Type Reboiler. Rear End Head Type L, Fixed Tubesheet Stationary Head.</v>
      </c>
      <c r="Q52" s="25"/>
      <c r="R52" s="85"/>
      <c r="S52" s="86"/>
      <c r="T52" s="126" t="s">
        <v>38</v>
      </c>
      <c r="U52" s="85"/>
      <c r="V52" s="88" t="n">
        <v>38723</v>
      </c>
      <c r="W52" s="88" t="n">
        <v>38723</v>
      </c>
      <c r="X52" s="114" t="s">
        <v>74</v>
      </c>
      <c r="Y52" s="143" t="s">
        <v>75</v>
      </c>
      <c r="Z52" s="27" t="n">
        <v>100536</v>
      </c>
      <c r="AA52" s="113" t="s">
        <v>76</v>
      </c>
    </row>
    <row r="53" s="130" customFormat="true" ht="11.25" hidden="false" customHeight="false" outlineLevel="0" collapsed="false">
      <c r="A53" s="54" t="n">
        <v>54</v>
      </c>
      <c r="B53" s="55" t="n">
        <v>910036</v>
      </c>
      <c r="C53" s="20" t="s">
        <v>1</v>
      </c>
      <c r="D53" s="117" t="n">
        <v>193255</v>
      </c>
      <c r="E53" s="118" t="s">
        <v>70</v>
      </c>
      <c r="F53" s="99" t="n">
        <v>587979</v>
      </c>
      <c r="G53" s="87"/>
      <c r="H53" s="128" t="s">
        <v>160</v>
      </c>
      <c r="I53" s="120" t="n">
        <v>1593402</v>
      </c>
      <c r="J53" s="120" t="n">
        <v>1146</v>
      </c>
      <c r="K53" s="123" t="s">
        <v>84</v>
      </c>
      <c r="L53" s="57" t="n">
        <v>102002667</v>
      </c>
      <c r="M53" s="84"/>
      <c r="N53" s="66" t="s">
        <v>126</v>
      </c>
      <c r="O53" s="121" t="s">
        <v>161</v>
      </c>
      <c r="P53" s="138" t="str">
        <f aca="false">IF(N53="","",IF(ISERR(FIND(LEFT(N53,1),"aehiou")),"is a "&amp;N53&amp;" "&amp;O53,"is an "&amp;N53&amp;" "&amp;O53))</f>
        <v>is a TEMA type heat exchanger Front End Stationary Head Type A, Channel and Removable Cover. Shell Type K, Kettle Type Reboiler. Rear End Head Type T, Pull Through Floating Head.</v>
      </c>
      <c r="Q53" s="25"/>
      <c r="R53" s="85"/>
      <c r="S53" s="86"/>
      <c r="T53" s="126" t="s">
        <v>38</v>
      </c>
      <c r="U53" s="85"/>
      <c r="V53" s="88" t="n">
        <v>38723</v>
      </c>
      <c r="W53" s="88" t="n">
        <v>38723</v>
      </c>
      <c r="X53" s="114" t="s">
        <v>74</v>
      </c>
      <c r="Y53" s="143" t="s">
        <v>75</v>
      </c>
      <c r="Z53" s="27" t="n">
        <v>100536</v>
      </c>
      <c r="AA53" s="113" t="s">
        <v>76</v>
      </c>
    </row>
    <row r="54" s="130" customFormat="true" ht="11.25" hidden="false" customHeight="false" outlineLevel="0" collapsed="false">
      <c r="A54" s="54" t="n">
        <v>55</v>
      </c>
      <c r="B54" s="55" t="n">
        <v>910036</v>
      </c>
      <c r="C54" s="20" t="s">
        <v>1</v>
      </c>
      <c r="D54" s="117" t="n">
        <v>193255</v>
      </c>
      <c r="E54" s="118" t="s">
        <v>70</v>
      </c>
      <c r="F54" s="57" t="n">
        <v>587980</v>
      </c>
      <c r="G54" s="87"/>
      <c r="H54" s="128" t="s">
        <v>162</v>
      </c>
      <c r="I54" s="120" t="n">
        <v>1593403</v>
      </c>
      <c r="J54" s="120" t="n">
        <v>1146</v>
      </c>
      <c r="K54" s="123" t="s">
        <v>84</v>
      </c>
      <c r="L54" s="57" t="n">
        <v>102002667</v>
      </c>
      <c r="M54" s="84"/>
      <c r="N54" s="66" t="s">
        <v>126</v>
      </c>
      <c r="O54" s="121" t="s">
        <v>163</v>
      </c>
      <c r="P54" s="138" t="str">
        <f aca="false">IF(N54="","",IF(ISERR(FIND(LEFT(N54,1),"aehiou")),"is a "&amp;N54&amp;" "&amp;O54,"is an "&amp;N54&amp;" "&amp;O54))</f>
        <v>is a TEMA type heat exchanger Front End Stationary Head Type A, Channel and Removable Cover. Shell Type K, Kettle Type Reboiler. Rear End Head Type U, U-Tube Bundle.</v>
      </c>
      <c r="Q54" s="25"/>
      <c r="R54" s="85"/>
      <c r="S54" s="86"/>
      <c r="T54" s="126" t="s">
        <v>38</v>
      </c>
      <c r="U54" s="85"/>
      <c r="V54" s="88" t="n">
        <v>38723</v>
      </c>
      <c r="W54" s="88" t="n">
        <v>38723</v>
      </c>
      <c r="X54" s="114" t="s">
        <v>74</v>
      </c>
      <c r="Y54" s="143" t="s">
        <v>75</v>
      </c>
      <c r="Z54" s="27" t="n">
        <v>100536</v>
      </c>
      <c r="AA54" s="113" t="s">
        <v>76</v>
      </c>
    </row>
    <row r="55" s="130" customFormat="true" ht="11.25" hidden="false" customHeight="false" outlineLevel="0" collapsed="false">
      <c r="A55" s="54" t="n">
        <v>56</v>
      </c>
      <c r="B55" s="55" t="n">
        <v>910036</v>
      </c>
      <c r="C55" s="20" t="s">
        <v>1</v>
      </c>
      <c r="D55" s="117" t="n">
        <v>193255</v>
      </c>
      <c r="E55" s="118" t="s">
        <v>70</v>
      </c>
      <c r="F55" s="99" t="n">
        <v>587981</v>
      </c>
      <c r="G55" s="87"/>
      <c r="H55" s="128" t="s">
        <v>164</v>
      </c>
      <c r="I55" s="120" t="n">
        <v>1593404</v>
      </c>
      <c r="J55" s="120" t="n">
        <v>1146</v>
      </c>
      <c r="K55" s="123" t="s">
        <v>84</v>
      </c>
      <c r="L55" s="57" t="n">
        <v>102002667</v>
      </c>
      <c r="M55" s="84"/>
      <c r="N55" s="66" t="s">
        <v>126</v>
      </c>
      <c r="O55" s="121" t="s">
        <v>165</v>
      </c>
      <c r="P55" s="97" t="str">
        <f aca="false">IF(N55="","",IF(ISERR(FIND(LEFT(N55,1),"aehiou")),"is a "&amp;N55&amp;" "&amp;O55,"is an "&amp;N55&amp;" "&amp;O55))</f>
        <v>is a TEMA type heat exchanger Front End Stationary Head Type A, Channel and Removable Cover. Shell Type U, ... . Rear End Head Type T, Pull Through Floating Head.</v>
      </c>
      <c r="Q55" s="25"/>
      <c r="R55" s="85"/>
      <c r="S55" s="86" t="s">
        <v>166</v>
      </c>
      <c r="T55" s="126" t="s">
        <v>38</v>
      </c>
      <c r="U55" s="85"/>
      <c r="V55" s="88" t="n">
        <v>38723</v>
      </c>
      <c r="W55" s="88" t="n">
        <v>38723</v>
      </c>
      <c r="X55" s="114" t="s">
        <v>74</v>
      </c>
      <c r="Y55" s="143" t="s">
        <v>75</v>
      </c>
      <c r="Z55" s="27" t="n">
        <v>100536</v>
      </c>
      <c r="AA55" s="113" t="s">
        <v>76</v>
      </c>
    </row>
    <row r="56" s="130" customFormat="true" ht="11.25" hidden="false" customHeight="false" outlineLevel="0" collapsed="false">
      <c r="A56" s="54" t="n">
        <v>57</v>
      </c>
      <c r="B56" s="55" t="n">
        <v>910036</v>
      </c>
      <c r="C56" s="20" t="s">
        <v>1</v>
      </c>
      <c r="D56" s="117" t="n">
        <v>193255</v>
      </c>
      <c r="E56" s="118" t="s">
        <v>70</v>
      </c>
      <c r="F56" s="57" t="n">
        <v>587982</v>
      </c>
      <c r="G56" s="92"/>
      <c r="H56" s="128" t="s">
        <v>167</v>
      </c>
      <c r="I56" s="120" t="n">
        <v>1593405</v>
      </c>
      <c r="J56" s="120" t="n">
        <v>1146</v>
      </c>
      <c r="K56" s="123" t="s">
        <v>84</v>
      </c>
      <c r="L56" s="57" t="n">
        <v>102002667</v>
      </c>
      <c r="M56" s="84"/>
      <c r="N56" s="66" t="s">
        <v>126</v>
      </c>
      <c r="O56" s="121" t="s">
        <v>168</v>
      </c>
      <c r="P56" s="138" t="str">
        <f aca="false">IF(N56="","",IF(ISERR(FIND(LEFT(N56,1),"aehiou")),"is a "&amp;N56&amp;" "&amp;O56,"is an "&amp;N56&amp;" "&amp;O56))</f>
        <v>is a TEMA type heat exchanger Front End Stationary Head Type A, Channel and Removable Cover. Shell Type X, Cross Flow. Rear End Head Type M, Fixed Tubesheet Stationary Head.</v>
      </c>
      <c r="Q56" s="25"/>
      <c r="R56" s="85"/>
      <c r="S56" s="86"/>
      <c r="T56" s="126" t="s">
        <v>38</v>
      </c>
      <c r="U56" s="85"/>
      <c r="V56" s="88" t="n">
        <v>38723</v>
      </c>
      <c r="W56" s="88" t="n">
        <v>38723</v>
      </c>
      <c r="X56" s="114" t="s">
        <v>74</v>
      </c>
      <c r="Y56" s="143" t="s">
        <v>75</v>
      </c>
      <c r="Z56" s="27" t="n">
        <v>100536</v>
      </c>
      <c r="AA56" s="113" t="s">
        <v>76</v>
      </c>
    </row>
    <row r="57" s="130" customFormat="true" ht="11.25" hidden="false" customHeight="false" outlineLevel="0" collapsed="false">
      <c r="A57" s="54" t="n">
        <v>58</v>
      </c>
      <c r="B57" s="55" t="n">
        <v>910036</v>
      </c>
      <c r="C57" s="20" t="s">
        <v>1</v>
      </c>
      <c r="D57" s="117" t="n">
        <v>193255</v>
      </c>
      <c r="E57" s="118" t="s">
        <v>70</v>
      </c>
      <c r="F57" s="57" t="n">
        <v>587983</v>
      </c>
      <c r="G57" s="92"/>
      <c r="H57" s="128" t="s">
        <v>169</v>
      </c>
      <c r="I57" s="120" t="n">
        <v>1593406</v>
      </c>
      <c r="J57" s="120" t="n">
        <v>1146</v>
      </c>
      <c r="K57" s="123" t="s">
        <v>84</v>
      </c>
      <c r="L57" s="57" t="n">
        <v>102002667</v>
      </c>
      <c r="M57" s="84"/>
      <c r="N57" s="66" t="s">
        <v>126</v>
      </c>
      <c r="O57" s="121" t="s">
        <v>170</v>
      </c>
      <c r="P57" s="138" t="str">
        <f aca="false">IF(N57="","",IF(ISERR(FIND(LEFT(N57,1),"aehiou")),"is a "&amp;N57&amp;" "&amp;O57,"is an "&amp;N57&amp;" "&amp;O57))</f>
        <v>is a TEMA type heat exchanger Front End Stationary Head Type A, Channel and Removable Cover. Shell Type X, Cross Flow. Rear End Head Type T, Pull Through Floating Head.</v>
      </c>
      <c r="Q57" s="25"/>
      <c r="R57" s="85"/>
      <c r="S57" s="86"/>
      <c r="T57" s="126" t="s">
        <v>38</v>
      </c>
      <c r="U57" s="85"/>
      <c r="V57" s="88" t="n">
        <v>38723</v>
      </c>
      <c r="W57" s="88" t="n">
        <v>38723</v>
      </c>
      <c r="X57" s="114" t="s">
        <v>74</v>
      </c>
      <c r="Y57" s="143" t="s">
        <v>75</v>
      </c>
      <c r="Z57" s="27" t="n">
        <v>100536</v>
      </c>
      <c r="AA57" s="113" t="s">
        <v>76</v>
      </c>
    </row>
    <row r="58" s="130" customFormat="true" ht="11.25" hidden="false" customHeight="false" outlineLevel="0" collapsed="false">
      <c r="A58" s="54" t="n">
        <v>59</v>
      </c>
      <c r="B58" s="55" t="n">
        <v>910036</v>
      </c>
      <c r="C58" s="144" t="s">
        <v>1</v>
      </c>
      <c r="D58" s="136" t="n">
        <v>193255</v>
      </c>
      <c r="E58" s="137" t="s">
        <v>70</v>
      </c>
      <c r="F58" s="57" t="n">
        <v>587984</v>
      </c>
      <c r="G58" s="87"/>
      <c r="H58" s="145" t="s">
        <v>171</v>
      </c>
      <c r="I58" s="120" t="n">
        <v>1593407</v>
      </c>
      <c r="J58" s="120" t="n">
        <v>1146</v>
      </c>
      <c r="K58" s="123" t="s">
        <v>84</v>
      </c>
      <c r="L58" s="57" t="n">
        <v>102002667</v>
      </c>
      <c r="M58" s="84"/>
      <c r="N58" s="66" t="s">
        <v>126</v>
      </c>
      <c r="O58" s="121" t="s">
        <v>172</v>
      </c>
      <c r="P58" s="97" t="str">
        <f aca="false">IF(N58="","",IF(ISERR(FIND(LEFT(N58,1),"aehiou")),"is a "&amp;N58&amp;" "&amp;O58,"is an "&amp;N58&amp;" "&amp;O58))</f>
        <v>is a TEMA type heat exchanger Front End Stationary Head Type A, Channel and Removable Cover. Shell Type X, Cross Flow. Rear End Head Type U, U-Tube Bundle.</v>
      </c>
      <c r="Q58" s="25"/>
      <c r="R58" s="85"/>
      <c r="S58" s="86"/>
      <c r="T58" s="126" t="s">
        <v>38</v>
      </c>
      <c r="U58" s="77"/>
      <c r="V58" s="146" t="n">
        <v>38723</v>
      </c>
      <c r="W58" s="146" t="n">
        <v>38723</v>
      </c>
      <c r="X58" s="114" t="s">
        <v>74</v>
      </c>
      <c r="Y58" s="143" t="s">
        <v>75</v>
      </c>
      <c r="Z58" s="27" t="n">
        <v>100536</v>
      </c>
      <c r="AA58" s="113" t="s">
        <v>76</v>
      </c>
    </row>
    <row r="59" s="130" customFormat="true" ht="11.25" hidden="false" customHeight="false" outlineLevel="0" collapsed="false">
      <c r="A59" s="54" t="n">
        <v>60</v>
      </c>
      <c r="B59" s="55" t="n">
        <v>910036</v>
      </c>
      <c r="C59" s="20" t="s">
        <v>1</v>
      </c>
      <c r="D59" s="117" t="n">
        <v>193255</v>
      </c>
      <c r="E59" s="140" t="s">
        <v>70</v>
      </c>
      <c r="F59" s="57" t="n">
        <v>587985</v>
      </c>
      <c r="G59" s="92"/>
      <c r="H59" s="128" t="s">
        <v>173</v>
      </c>
      <c r="I59" s="120" t="n">
        <v>1593408</v>
      </c>
      <c r="J59" s="120" t="n">
        <v>1146</v>
      </c>
      <c r="K59" s="124" t="s">
        <v>84</v>
      </c>
      <c r="L59" s="57" t="n">
        <v>100137</v>
      </c>
      <c r="M59" s="84"/>
      <c r="N59" s="66" t="s">
        <v>174</v>
      </c>
      <c r="O59" s="121" t="s">
        <v>175</v>
      </c>
      <c r="P59" s="134" t="str">
        <f aca="false">IF(N59="","",IF(ISERR(FIND(LEFT(N59,1),"aehiou")),"is a "&amp;N59&amp;" "&amp;O59,"is an "&amp;N59&amp;" "&amp;O59))</f>
        <v>is a shell and tube heat exchanger that is a model of API Heat Transfer Technologies Corporation.</v>
      </c>
      <c r="Q59" s="25"/>
      <c r="R59" s="85"/>
      <c r="S59" s="86"/>
      <c r="T59" s="126" t="s">
        <v>38</v>
      </c>
      <c r="U59" s="85"/>
      <c r="V59" s="88" t="n">
        <v>38723</v>
      </c>
      <c r="W59" s="88" t="n">
        <v>38723</v>
      </c>
      <c r="X59" s="114" t="s">
        <v>74</v>
      </c>
      <c r="Y59" s="112" t="s">
        <v>75</v>
      </c>
      <c r="Z59" s="27" t="n">
        <v>100536</v>
      </c>
      <c r="AA59" s="113" t="s">
        <v>76</v>
      </c>
    </row>
    <row r="60" s="130" customFormat="true" ht="11.25" hidden="false" customHeight="false" outlineLevel="0" collapsed="false">
      <c r="A60" s="54" t="n">
        <v>61</v>
      </c>
      <c r="B60" s="55" t="n">
        <v>910036</v>
      </c>
      <c r="C60" s="20" t="s">
        <v>1</v>
      </c>
      <c r="D60" s="117" t="n">
        <v>193255</v>
      </c>
      <c r="E60" s="140" t="s">
        <v>70</v>
      </c>
      <c r="F60" s="57" t="n">
        <v>587986</v>
      </c>
      <c r="G60" s="87"/>
      <c r="H60" s="128" t="s">
        <v>176</v>
      </c>
      <c r="I60" s="120" t="n">
        <v>1593409</v>
      </c>
      <c r="J60" s="120" t="n">
        <v>1146</v>
      </c>
      <c r="K60" s="124" t="s">
        <v>84</v>
      </c>
      <c r="L60" s="57" t="n">
        <v>100137</v>
      </c>
      <c r="M60" s="84"/>
      <c r="N60" s="66" t="s">
        <v>174</v>
      </c>
      <c r="O60" s="121" t="s">
        <v>177</v>
      </c>
      <c r="P60" s="97" t="str">
        <f aca="false">IF(N60="","",IF(ISERR(FIND(LEFT(N60,1),"aehiou")),"is a "&amp;N60&amp;" "&amp;O60,"is an "&amp;N60&amp;" "&amp;O60))</f>
        <v>is a shell and tube heat exchanger that is a ITT Standard product. There are 110 BCF models available 1, 2 or 4 passes with heat transfer surface areas.</v>
      </c>
      <c r="Q60" s="25"/>
      <c r="R60" s="85"/>
      <c r="S60" s="86"/>
      <c r="T60" s="126" t="s">
        <v>38</v>
      </c>
      <c r="U60" s="85"/>
      <c r="V60" s="88" t="n">
        <v>38723</v>
      </c>
      <c r="W60" s="88" t="n">
        <v>38723</v>
      </c>
      <c r="X60" s="114" t="s">
        <v>74</v>
      </c>
      <c r="Y60" s="112" t="s">
        <v>75</v>
      </c>
      <c r="Z60" s="27" t="n">
        <v>100536</v>
      </c>
      <c r="AA60" s="113" t="s">
        <v>76</v>
      </c>
    </row>
    <row r="61" s="130" customFormat="true" ht="11.25" hidden="false" customHeight="false" outlineLevel="0" collapsed="false">
      <c r="A61" s="54" t="n">
        <v>62</v>
      </c>
      <c r="B61" s="55" t="n">
        <v>910036</v>
      </c>
      <c r="C61" s="20" t="s">
        <v>1</v>
      </c>
      <c r="D61" s="117" t="n">
        <v>193255</v>
      </c>
      <c r="E61" s="140" t="s">
        <v>70</v>
      </c>
      <c r="F61" s="57" t="n">
        <v>587987</v>
      </c>
      <c r="G61" s="87"/>
      <c r="H61" s="128" t="s">
        <v>178</v>
      </c>
      <c r="I61" s="120" t="n">
        <v>1593410</v>
      </c>
      <c r="J61" s="120" t="n">
        <v>1146</v>
      </c>
      <c r="K61" s="124" t="s">
        <v>84</v>
      </c>
      <c r="L61" s="57" t="n">
        <v>102002667</v>
      </c>
      <c r="M61" s="84"/>
      <c r="N61" s="66" t="s">
        <v>126</v>
      </c>
      <c r="O61" s="121" t="s">
        <v>179</v>
      </c>
      <c r="P61" s="97" t="str">
        <f aca="false">IF(N61="","",IF(ISERR(FIND(LEFT(N61,1),"aehiou")),"is a "&amp;N61&amp;" "&amp;O61,"is an "&amp;N61&amp;" "&amp;O61))</f>
        <v>is a TEMA type heat exchanger Front End Stationary Head Type B, Bonnet (Integral Cover) Shell Type E, One Pass Shell. Rear End Head Type M, Fixed Tubesheet Stationary Head.</v>
      </c>
      <c r="Q61" s="25"/>
      <c r="R61" s="85"/>
      <c r="S61" s="86"/>
      <c r="T61" s="62" t="s">
        <v>38</v>
      </c>
      <c r="U61" s="84"/>
      <c r="V61" s="122" t="n">
        <v>38723</v>
      </c>
      <c r="W61" s="122" t="n">
        <v>38723</v>
      </c>
      <c r="X61" s="114" t="s">
        <v>74</v>
      </c>
      <c r="Y61" s="112" t="s">
        <v>75</v>
      </c>
      <c r="Z61" s="27" t="n">
        <v>100536</v>
      </c>
      <c r="AA61" s="113" t="s">
        <v>76</v>
      </c>
    </row>
    <row r="62" s="130" customFormat="true" ht="11.25" hidden="false" customHeight="false" outlineLevel="0" collapsed="false">
      <c r="A62" s="54" t="n">
        <v>63</v>
      </c>
      <c r="B62" s="55" t="n">
        <v>910036</v>
      </c>
      <c r="C62" s="20" t="s">
        <v>1</v>
      </c>
      <c r="D62" s="117" t="n">
        <v>193255</v>
      </c>
      <c r="E62" s="140" t="s">
        <v>70</v>
      </c>
      <c r="F62" s="57" t="n">
        <v>587988</v>
      </c>
      <c r="G62" s="87"/>
      <c r="H62" s="128" t="s">
        <v>180</v>
      </c>
      <c r="I62" s="120" t="n">
        <v>1593411</v>
      </c>
      <c r="J62" s="120" t="n">
        <v>1146</v>
      </c>
      <c r="K62" s="124" t="s">
        <v>84</v>
      </c>
      <c r="L62" s="99" t="n">
        <v>102002667</v>
      </c>
      <c r="M62" s="85"/>
      <c r="N62" s="78" t="s">
        <v>126</v>
      </c>
      <c r="O62" s="125" t="s">
        <v>181</v>
      </c>
      <c r="P62" s="97" t="str">
        <f aca="false">IF(N62="","",IF(ISERR(FIND(LEFT(N62,1),"aehiou")),"is a "&amp;N62&amp;" "&amp;O62,"is an "&amp;N62&amp;" "&amp;O62))</f>
        <v>is a TEMA type heat exchanger Front End Stationary Head Type B, Bonnet (Integral Cover) Shell Type E, One Pass Shell. Rear End Head Type T, Pull Through Floating Head.</v>
      </c>
      <c r="Q62" s="25"/>
      <c r="R62" s="85"/>
      <c r="S62" s="86"/>
      <c r="T62" s="62" t="s">
        <v>38</v>
      </c>
      <c r="U62" s="84"/>
      <c r="V62" s="122" t="n">
        <v>38723</v>
      </c>
      <c r="W62" s="122" t="n">
        <v>38723</v>
      </c>
      <c r="X62" s="114" t="s">
        <v>74</v>
      </c>
      <c r="Y62" s="112" t="s">
        <v>75</v>
      </c>
      <c r="Z62" s="27" t="n">
        <v>100536</v>
      </c>
      <c r="AA62" s="113" t="s">
        <v>76</v>
      </c>
    </row>
    <row r="63" s="130" customFormat="true" ht="11.25" hidden="false" customHeight="false" outlineLevel="0" collapsed="false">
      <c r="A63" s="54" t="n">
        <v>64</v>
      </c>
      <c r="B63" s="55" t="n">
        <v>910036</v>
      </c>
      <c r="C63" s="20" t="s">
        <v>1</v>
      </c>
      <c r="D63" s="117" t="n">
        <v>193255</v>
      </c>
      <c r="E63" s="140" t="s">
        <v>70</v>
      </c>
      <c r="F63" s="57" t="n">
        <v>587989</v>
      </c>
      <c r="G63" s="87"/>
      <c r="H63" s="128" t="s">
        <v>182</v>
      </c>
      <c r="I63" s="120" t="n">
        <v>1593412</v>
      </c>
      <c r="J63" s="120" t="n">
        <v>1146</v>
      </c>
      <c r="K63" s="124" t="s">
        <v>84</v>
      </c>
      <c r="L63" s="57" t="n">
        <v>102002667</v>
      </c>
      <c r="M63" s="84"/>
      <c r="N63" s="66" t="s">
        <v>126</v>
      </c>
      <c r="O63" s="125" t="s">
        <v>183</v>
      </c>
      <c r="P63" s="97" t="str">
        <f aca="false">IF(N63="","",IF(ISERR(FIND(LEFT(N63,1),"aehiou")),"is a "&amp;N63&amp;" "&amp;O63,"is an "&amp;N63&amp;" "&amp;O63))</f>
        <v>is a TEMA type heat exchanger Front End Stationary Head Type B, Bonnet (Integral Cover) Shell Type E, One Pass Shell. Rear End Head Type U, U-Tube Bundle.</v>
      </c>
      <c r="Q63" s="25"/>
      <c r="R63" s="85"/>
      <c r="S63" s="86"/>
      <c r="T63" s="62" t="s">
        <v>38</v>
      </c>
      <c r="U63" s="84"/>
      <c r="V63" s="122" t="n">
        <v>38723</v>
      </c>
      <c r="W63" s="122" t="n">
        <v>38723</v>
      </c>
      <c r="X63" s="114" t="s">
        <v>74</v>
      </c>
      <c r="Y63" s="112" t="s">
        <v>75</v>
      </c>
      <c r="Z63" s="27" t="n">
        <v>100536</v>
      </c>
      <c r="AA63" s="113" t="s">
        <v>76</v>
      </c>
    </row>
    <row r="64" s="130" customFormat="true" ht="11.25" hidden="false" customHeight="false" outlineLevel="0" collapsed="false">
      <c r="A64" s="54" t="n">
        <v>65</v>
      </c>
      <c r="B64" s="55" t="n">
        <v>910036</v>
      </c>
      <c r="C64" s="20" t="s">
        <v>1</v>
      </c>
      <c r="D64" s="117" t="n">
        <v>193255</v>
      </c>
      <c r="E64" s="118" t="s">
        <v>70</v>
      </c>
      <c r="F64" s="57" t="n">
        <v>587990</v>
      </c>
      <c r="G64" s="87"/>
      <c r="H64" s="128" t="s">
        <v>184</v>
      </c>
      <c r="I64" s="120" t="n">
        <v>1593413</v>
      </c>
      <c r="J64" s="120" t="n">
        <v>1146</v>
      </c>
      <c r="K64" s="124" t="s">
        <v>84</v>
      </c>
      <c r="L64" s="57" t="n">
        <v>102002667</v>
      </c>
      <c r="M64" s="84"/>
      <c r="N64" s="66" t="s">
        <v>126</v>
      </c>
      <c r="O64" s="125" t="s">
        <v>185</v>
      </c>
      <c r="P64" s="97" t="str">
        <f aca="false">IF(N64="","",IF(ISERR(FIND(LEFT(N64,1),"aehiou")),"is a "&amp;N64&amp;" "&amp;O64,"is an "&amp;N64&amp;" "&amp;O64))</f>
        <v>is a TEMA type heat exchanger Front End Stationary Head Type B, Bonnet (Integral Cover) Shell Type F, Two Pass Shell. Rear End Head Type U, U-Tube Bundle.</v>
      </c>
      <c r="Q64" s="25"/>
      <c r="R64" s="85"/>
      <c r="S64" s="86"/>
      <c r="T64" s="126" t="s">
        <v>38</v>
      </c>
      <c r="U64" s="84"/>
      <c r="V64" s="88" t="n">
        <v>38723</v>
      </c>
      <c r="W64" s="88" t="n">
        <v>38723</v>
      </c>
      <c r="X64" s="114" t="s">
        <v>74</v>
      </c>
      <c r="Y64" s="114" t="s">
        <v>75</v>
      </c>
      <c r="Z64" s="27" t="n">
        <v>100536</v>
      </c>
      <c r="AA64" s="113" t="s">
        <v>76</v>
      </c>
    </row>
    <row r="65" s="130" customFormat="true" ht="11.25" hidden="false" customHeight="false" outlineLevel="0" collapsed="false">
      <c r="A65" s="54" t="n">
        <v>66</v>
      </c>
      <c r="B65" s="55" t="n">
        <v>910036</v>
      </c>
      <c r="C65" s="20" t="s">
        <v>1</v>
      </c>
      <c r="D65" s="117" t="n">
        <v>193255</v>
      </c>
      <c r="E65" s="118" t="s">
        <v>70</v>
      </c>
      <c r="F65" s="57" t="n">
        <v>587991</v>
      </c>
      <c r="G65" s="87"/>
      <c r="H65" s="128" t="s">
        <v>186</v>
      </c>
      <c r="I65" s="120" t="n">
        <v>1593414</v>
      </c>
      <c r="J65" s="120" t="n">
        <v>1146</v>
      </c>
      <c r="K65" s="123" t="s">
        <v>84</v>
      </c>
      <c r="L65" s="57" t="n">
        <v>102002667</v>
      </c>
      <c r="M65" s="84"/>
      <c r="N65" s="66" t="s">
        <v>126</v>
      </c>
      <c r="O65" s="121" t="s">
        <v>187</v>
      </c>
      <c r="P65" s="97" t="str">
        <f aca="false">IF(N65="","",IF(ISERR(FIND(LEFT(N65,1),"aehiou")),"is a "&amp;N65&amp;" "&amp;O65,"is an "&amp;N65&amp;" "&amp;O65))</f>
        <v>is a TEMA type heat exchanger Front End Stationary Head Type B, Bonnet (Integral Cover) Shell Type J, Divided Flow. Rear End Head Type M, Fixed Tubesheet Stationary Head.</v>
      </c>
      <c r="Q65" s="25"/>
      <c r="R65" s="84"/>
      <c r="S65" s="94"/>
      <c r="T65" s="126" t="s">
        <v>38</v>
      </c>
      <c r="U65" s="84"/>
      <c r="V65" s="88" t="n">
        <v>38723</v>
      </c>
      <c r="W65" s="88" t="n">
        <v>38723</v>
      </c>
      <c r="X65" s="114" t="s">
        <v>74</v>
      </c>
      <c r="Y65" s="114" t="s">
        <v>75</v>
      </c>
      <c r="Z65" s="27" t="n">
        <v>100536</v>
      </c>
      <c r="AA65" s="113" t="s">
        <v>76</v>
      </c>
    </row>
    <row r="66" s="130" customFormat="true" ht="11.25" hidden="false" customHeight="false" outlineLevel="0" collapsed="false">
      <c r="A66" s="54" t="n">
        <v>67</v>
      </c>
      <c r="B66" s="55" t="n">
        <v>910036</v>
      </c>
      <c r="C66" s="20" t="s">
        <v>1</v>
      </c>
      <c r="D66" s="117" t="n">
        <v>193255</v>
      </c>
      <c r="E66" s="118" t="s">
        <v>70</v>
      </c>
      <c r="F66" s="57" t="n">
        <v>587992</v>
      </c>
      <c r="G66" s="92"/>
      <c r="H66" s="128" t="s">
        <v>188</v>
      </c>
      <c r="I66" s="120" t="n">
        <v>1593415</v>
      </c>
      <c r="J66" s="120" t="n">
        <v>1146</v>
      </c>
      <c r="K66" s="124" t="s">
        <v>84</v>
      </c>
      <c r="L66" s="57" t="n">
        <v>102002667</v>
      </c>
      <c r="M66" s="84"/>
      <c r="N66" s="66" t="s">
        <v>126</v>
      </c>
      <c r="O66" s="121" t="s">
        <v>189</v>
      </c>
      <c r="P66" s="97" t="str">
        <f aca="false">IF(N66="","",IF(ISERR(FIND(LEFT(N66,1),"aehiou")),"is a "&amp;N66&amp;" "&amp;O66,"is an "&amp;N66&amp;" "&amp;O66))</f>
        <v>is a TEMA type heat exchanger Front End Stationary Head Type B, Bonnet (Integral Cover) Shell Type J, Divided Flow. Rear End Head Type T, Pull Through Floating Head.</v>
      </c>
      <c r="Q66" s="25"/>
      <c r="R66" s="84"/>
      <c r="S66" s="94"/>
      <c r="T66" s="126" t="s">
        <v>38</v>
      </c>
      <c r="U66" s="84"/>
      <c r="V66" s="88" t="n">
        <v>38723</v>
      </c>
      <c r="W66" s="88" t="n">
        <v>38723</v>
      </c>
      <c r="X66" s="114" t="s">
        <v>74</v>
      </c>
      <c r="Y66" s="114" t="s">
        <v>75</v>
      </c>
      <c r="Z66" s="27" t="n">
        <v>100536</v>
      </c>
      <c r="AA66" s="113" t="s">
        <v>76</v>
      </c>
    </row>
    <row r="67" s="130" customFormat="true" ht="11.25" hidden="false" customHeight="false" outlineLevel="0" collapsed="false">
      <c r="A67" s="54" t="n">
        <v>68</v>
      </c>
      <c r="B67" s="55" t="n">
        <v>910036</v>
      </c>
      <c r="C67" s="20" t="s">
        <v>1</v>
      </c>
      <c r="D67" s="117" t="n">
        <v>193255</v>
      </c>
      <c r="E67" s="118" t="s">
        <v>70</v>
      </c>
      <c r="F67" s="57" t="n">
        <v>587993</v>
      </c>
      <c r="G67" s="92"/>
      <c r="H67" s="128" t="s">
        <v>190</v>
      </c>
      <c r="I67" s="120" t="n">
        <v>1593416</v>
      </c>
      <c r="J67" s="120" t="n">
        <v>1146</v>
      </c>
      <c r="K67" s="124" t="s">
        <v>84</v>
      </c>
      <c r="L67" s="57" t="n">
        <v>102002667</v>
      </c>
      <c r="M67" s="84"/>
      <c r="N67" s="66" t="s">
        <v>126</v>
      </c>
      <c r="O67" s="121" t="s">
        <v>191</v>
      </c>
      <c r="P67" s="97" t="str">
        <f aca="false">IF(N67="","",IF(ISERR(FIND(LEFT(N67,1),"aehiou")),"is a "&amp;N67&amp;" "&amp;O67,"is an "&amp;N67&amp;" "&amp;O67))</f>
        <v>is a TEMA type heat exchanger Front End Stationary Head Type B, Bonnet (Integral Cover) Shell Type J, Divided Flow. Rear End Head Type U, U-Tube Bundle.</v>
      </c>
      <c r="Q67" s="25"/>
      <c r="R67" s="84"/>
      <c r="S67" s="94"/>
      <c r="T67" s="126" t="s">
        <v>38</v>
      </c>
      <c r="U67" s="84"/>
      <c r="V67" s="88" t="n">
        <v>38723</v>
      </c>
      <c r="W67" s="88" t="n">
        <v>38723</v>
      </c>
      <c r="X67" s="114" t="s">
        <v>74</v>
      </c>
      <c r="Y67" s="114" t="s">
        <v>75</v>
      </c>
      <c r="Z67" s="27" t="n">
        <v>100536</v>
      </c>
      <c r="AA67" s="113" t="s">
        <v>76</v>
      </c>
    </row>
    <row r="68" s="130" customFormat="true" ht="11.25" hidden="false" customHeight="false" outlineLevel="0" collapsed="false">
      <c r="A68" s="54" t="n">
        <v>69</v>
      </c>
      <c r="B68" s="55" t="n">
        <v>910036</v>
      </c>
      <c r="C68" s="20" t="s">
        <v>1</v>
      </c>
      <c r="D68" s="117" t="n">
        <v>193255</v>
      </c>
      <c r="E68" s="118" t="s">
        <v>70</v>
      </c>
      <c r="F68" s="99" t="n">
        <v>587994</v>
      </c>
      <c r="G68" s="92"/>
      <c r="H68" s="128" t="s">
        <v>192</v>
      </c>
      <c r="I68" s="120" t="n">
        <v>1593417</v>
      </c>
      <c r="J68" s="120" t="n">
        <v>1146</v>
      </c>
      <c r="K68" s="124" t="s">
        <v>84</v>
      </c>
      <c r="L68" s="99" t="n">
        <v>102002667</v>
      </c>
      <c r="M68" s="84"/>
      <c r="N68" s="66" t="s">
        <v>126</v>
      </c>
      <c r="O68" s="121" t="s">
        <v>193</v>
      </c>
      <c r="P68" s="97" t="str">
        <f aca="false">IF(N68="","",IF(ISERR(FIND(LEFT(N68,1),"aehiou")),"is a "&amp;N68&amp;" "&amp;O68,"is an "&amp;N68&amp;" "&amp;O68))</f>
        <v>is a TEMA type heat exchanger Front End Stationary Head Type B, Bonnet (Integral Cover) Shell Type K, Kettle Type Reboiler. Rear End Head Type T, Pull Through Floating Head.</v>
      </c>
      <c r="Q68" s="25"/>
      <c r="R68" s="84"/>
      <c r="S68" s="94"/>
      <c r="T68" s="126" t="s">
        <v>38</v>
      </c>
      <c r="U68" s="84"/>
      <c r="V68" s="88" t="n">
        <v>38723</v>
      </c>
      <c r="W68" s="122" t="n">
        <v>38723</v>
      </c>
      <c r="X68" s="114" t="s">
        <v>74</v>
      </c>
      <c r="Y68" s="114" t="s">
        <v>75</v>
      </c>
      <c r="Z68" s="27" t="n">
        <v>100536</v>
      </c>
      <c r="AA68" s="113" t="s">
        <v>76</v>
      </c>
    </row>
    <row r="69" s="130" customFormat="true" ht="11.25" hidden="false" customHeight="false" outlineLevel="0" collapsed="false">
      <c r="A69" s="54" t="n">
        <v>70</v>
      </c>
      <c r="B69" s="55" t="n">
        <v>910036</v>
      </c>
      <c r="C69" s="22" t="s">
        <v>1</v>
      </c>
      <c r="D69" s="117" t="n">
        <v>193255</v>
      </c>
      <c r="E69" s="118" t="s">
        <v>70</v>
      </c>
      <c r="F69" s="57" t="n">
        <v>587995</v>
      </c>
      <c r="G69" s="87"/>
      <c r="H69" s="128" t="s">
        <v>194</v>
      </c>
      <c r="I69" s="120" t="n">
        <v>1593418</v>
      </c>
      <c r="J69" s="120" t="n">
        <v>1146</v>
      </c>
      <c r="K69" s="124" t="s">
        <v>84</v>
      </c>
      <c r="L69" s="57" t="n">
        <v>102002667</v>
      </c>
      <c r="M69" s="84"/>
      <c r="N69" s="66" t="s">
        <v>126</v>
      </c>
      <c r="O69" s="121" t="s">
        <v>195</v>
      </c>
      <c r="P69" s="97" t="str">
        <f aca="false">IF(N69="","",IF(ISERR(FIND(LEFT(N69,1),"aehiou")),"is a "&amp;N69&amp;" "&amp;O69,"is an "&amp;N69&amp;" "&amp;O69))</f>
        <v>is a TEMA type heat exchanger Front End Stationary Head Type B, Bonnet (Integral Cover). Shell Type K, Kettle Type Reboiler. Rear End Head Type U, U-Tube Bundle.</v>
      </c>
      <c r="Q69" s="25"/>
      <c r="R69" s="84"/>
      <c r="S69" s="94"/>
      <c r="T69" s="126" t="s">
        <v>38</v>
      </c>
      <c r="U69" s="85"/>
      <c r="V69" s="88" t="n">
        <v>38723</v>
      </c>
      <c r="W69" s="88" t="n">
        <v>38723</v>
      </c>
      <c r="X69" s="114" t="s">
        <v>74</v>
      </c>
      <c r="Y69" s="114" t="s">
        <v>75</v>
      </c>
      <c r="Z69" s="27" t="n">
        <v>100536</v>
      </c>
      <c r="AA69" s="113" t="s">
        <v>76</v>
      </c>
    </row>
    <row r="70" s="130" customFormat="true" ht="11.25" hidden="false" customHeight="false" outlineLevel="0" collapsed="false">
      <c r="A70" s="54" t="n">
        <v>71</v>
      </c>
      <c r="B70" s="55" t="n">
        <v>910036</v>
      </c>
      <c r="C70" s="22" t="s">
        <v>1</v>
      </c>
      <c r="D70" s="117" t="n">
        <v>193255</v>
      </c>
      <c r="E70" s="118" t="s">
        <v>70</v>
      </c>
      <c r="F70" s="57" t="n">
        <v>587996</v>
      </c>
      <c r="G70" s="92"/>
      <c r="H70" s="128" t="s">
        <v>196</v>
      </c>
      <c r="I70" s="120" t="n">
        <v>1593419</v>
      </c>
      <c r="J70" s="120" t="n">
        <v>1146</v>
      </c>
      <c r="K70" s="124" t="s">
        <v>84</v>
      </c>
      <c r="L70" s="99" t="n">
        <v>102002667</v>
      </c>
      <c r="M70" s="85"/>
      <c r="N70" s="78" t="s">
        <v>126</v>
      </c>
      <c r="O70" s="121" t="s">
        <v>197</v>
      </c>
      <c r="P70" s="97" t="str">
        <f aca="false">IF(N70="","",IF(ISERR(FIND(LEFT(N70,1),"aehiou")),"is a "&amp;N70&amp;" "&amp;O70,"is an "&amp;N70&amp;" "&amp;O70))</f>
        <v>is a TEMA type heat exchanger Front End Stationary Head Type B, Bonnet (Integral Cover). Shell Type X, Cross Flow. Rear End Head Type U, U-Tube Bundle.</v>
      </c>
      <c r="Q70" s="25"/>
      <c r="R70" s="84"/>
      <c r="S70" s="94"/>
      <c r="T70" s="62" t="s">
        <v>38</v>
      </c>
      <c r="U70" s="85"/>
      <c r="V70" s="88" t="n">
        <v>38723</v>
      </c>
      <c r="W70" s="122" t="n">
        <v>38723</v>
      </c>
      <c r="X70" s="114" t="s">
        <v>74</v>
      </c>
      <c r="Y70" s="114" t="s">
        <v>75</v>
      </c>
      <c r="Z70" s="27" t="n">
        <v>100536</v>
      </c>
      <c r="AA70" s="127" t="s">
        <v>76</v>
      </c>
    </row>
    <row r="71" s="130" customFormat="true" ht="11.25" hidden="false" customHeight="false" outlineLevel="0" collapsed="false">
      <c r="A71" s="54" t="n">
        <v>72</v>
      </c>
      <c r="B71" s="55" t="n">
        <v>910036</v>
      </c>
      <c r="C71" s="22" t="s">
        <v>1</v>
      </c>
      <c r="D71" s="117" t="n">
        <v>193255</v>
      </c>
      <c r="E71" s="118" t="s">
        <v>70</v>
      </c>
      <c r="F71" s="99" t="n">
        <v>587997</v>
      </c>
      <c r="G71" s="92"/>
      <c r="H71" s="128" t="s">
        <v>198</v>
      </c>
      <c r="I71" s="120" t="n">
        <v>1593420</v>
      </c>
      <c r="J71" s="120" t="n">
        <v>1146</v>
      </c>
      <c r="K71" s="124" t="s">
        <v>84</v>
      </c>
      <c r="L71" s="99" t="n">
        <v>102002667</v>
      </c>
      <c r="M71" s="84"/>
      <c r="N71" s="78" t="s">
        <v>126</v>
      </c>
      <c r="O71" s="121" t="s">
        <v>199</v>
      </c>
      <c r="P71" s="97" t="str">
        <f aca="false">IF(N71="","",IF(ISERR(FIND(LEFT(N71,1),"aehiou")),"is a "&amp;N71&amp;" "&amp;O71,"is an "&amp;N71&amp;" "&amp;O71))</f>
        <v>is a TEMA type heat exchanger Front End Stationary Head Type C, Channel Integral with Tubesheet and Removable Cover. Shell Type E, One Pass Shell. Rear End Head Type S, Floating Head with backing device.</v>
      </c>
      <c r="Q71" s="25"/>
      <c r="R71" s="84"/>
      <c r="S71" s="94"/>
      <c r="T71" s="62" t="s">
        <v>38</v>
      </c>
      <c r="U71" s="85"/>
      <c r="V71" s="88" t="n">
        <v>38723</v>
      </c>
      <c r="W71" s="122" t="n">
        <v>38723</v>
      </c>
      <c r="X71" s="114" t="s">
        <v>74</v>
      </c>
      <c r="Y71" s="114" t="s">
        <v>75</v>
      </c>
      <c r="Z71" s="27" t="n">
        <v>100536</v>
      </c>
      <c r="AA71" s="113" t="s">
        <v>76</v>
      </c>
    </row>
    <row r="72" s="130" customFormat="true" ht="11.25" hidden="false" customHeight="false" outlineLevel="0" collapsed="false">
      <c r="A72" s="54" t="n">
        <v>73</v>
      </c>
      <c r="B72" s="55" t="n">
        <v>910036</v>
      </c>
      <c r="C72" s="22" t="s">
        <v>1</v>
      </c>
      <c r="D72" s="117" t="n">
        <v>193255</v>
      </c>
      <c r="E72" s="118" t="s">
        <v>70</v>
      </c>
      <c r="F72" s="57" t="n">
        <v>587998</v>
      </c>
      <c r="G72" s="87"/>
      <c r="H72" s="128" t="s">
        <v>200</v>
      </c>
      <c r="I72" s="120" t="n">
        <v>1593421</v>
      </c>
      <c r="J72" s="120" t="n">
        <v>1146</v>
      </c>
      <c r="K72" s="123" t="s">
        <v>84</v>
      </c>
      <c r="L72" s="57" t="n">
        <v>102002667</v>
      </c>
      <c r="M72" s="84"/>
      <c r="N72" s="66" t="s">
        <v>126</v>
      </c>
      <c r="O72" s="121" t="s">
        <v>201</v>
      </c>
      <c r="P72" s="97" t="str">
        <f aca="false">IF(N72="","",IF(ISERR(FIND(LEFT(N72,1),"aehiou")),"is a "&amp;N72&amp;" "&amp;O72,"is an "&amp;N72&amp;" "&amp;O72))</f>
        <v>is a TEMA type heat exchanger Front End Stationary Head Type C, Channel Integral with Tubesheet and Removable Cover. Shell Type E, One Pass Shell. Rear End Head Type U, U-Tube Bundle. This design has the tubesheet welded to the bonnet. You can remove the bundle from the shell, however to replace the bundle, the inlet bonnet is included or you must cut off the tubesheet. Tubes may be chemically cleaned, water blasted or steam cleaned.</v>
      </c>
      <c r="Q72" s="25"/>
      <c r="R72" s="84"/>
      <c r="S72" s="94"/>
      <c r="T72" s="126" t="s">
        <v>38</v>
      </c>
      <c r="U72" s="85"/>
      <c r="V72" s="88" t="n">
        <v>38723</v>
      </c>
      <c r="W72" s="88" t="n">
        <v>38723</v>
      </c>
      <c r="X72" s="114" t="s">
        <v>74</v>
      </c>
      <c r="Y72" s="114" t="s">
        <v>75</v>
      </c>
      <c r="Z72" s="27" t="n">
        <v>100536</v>
      </c>
      <c r="AA72" s="113" t="s">
        <v>76</v>
      </c>
    </row>
    <row r="73" s="130" customFormat="true" ht="11.25" hidden="false" customHeight="false" outlineLevel="0" collapsed="false">
      <c r="A73" s="54" t="n">
        <v>74</v>
      </c>
      <c r="B73" s="55" t="n">
        <v>910036</v>
      </c>
      <c r="C73" s="22" t="s">
        <v>1</v>
      </c>
      <c r="D73" s="117" t="n">
        <v>193255</v>
      </c>
      <c r="E73" s="118" t="s">
        <v>70</v>
      </c>
      <c r="F73" s="57" t="n">
        <v>587999</v>
      </c>
      <c r="G73" s="92"/>
      <c r="H73" s="128" t="s">
        <v>202</v>
      </c>
      <c r="I73" s="120" t="n">
        <v>1593422</v>
      </c>
      <c r="J73" s="120" t="n">
        <v>1146</v>
      </c>
      <c r="K73" s="123" t="s">
        <v>84</v>
      </c>
      <c r="L73" s="57" t="n">
        <v>102002667</v>
      </c>
      <c r="M73" s="84"/>
      <c r="N73" s="66" t="s">
        <v>126</v>
      </c>
      <c r="O73" s="121" t="s">
        <v>203</v>
      </c>
      <c r="P73" s="97" t="str">
        <f aca="false">IF(N73="","",IF(ISERR(FIND(LEFT(N73,1),"aehiou")),"is a "&amp;N73&amp;" "&amp;O73,"is an "&amp;N73&amp;" "&amp;O73))</f>
        <v>is a TEMA type heat exchanger Front End Stationary Head Type C, Channel Integral with Tubesheet and Removable Cover. Shell Type F, Two Pass Shell. Rear End Head Type U, U-Tube Bundle.</v>
      </c>
      <c r="Q73" s="25"/>
      <c r="R73" s="84"/>
      <c r="S73" s="94"/>
      <c r="T73" s="126" t="s">
        <v>38</v>
      </c>
      <c r="U73" s="85"/>
      <c r="V73" s="88" t="n">
        <v>38723</v>
      </c>
      <c r="W73" s="88" t="n">
        <v>38723</v>
      </c>
      <c r="X73" s="114" t="s">
        <v>74</v>
      </c>
      <c r="Y73" s="114" t="s">
        <v>75</v>
      </c>
      <c r="Z73" s="27" t="n">
        <v>100536</v>
      </c>
      <c r="AA73" s="113" t="s">
        <v>76</v>
      </c>
    </row>
    <row r="74" s="130" customFormat="true" ht="11.25" hidden="false" customHeight="false" outlineLevel="0" collapsed="false">
      <c r="A74" s="54" t="n">
        <v>75</v>
      </c>
      <c r="B74" s="55" t="n">
        <v>910036</v>
      </c>
      <c r="C74" s="22" t="s">
        <v>1</v>
      </c>
      <c r="D74" s="117" t="n">
        <v>193255</v>
      </c>
      <c r="E74" s="118" t="s">
        <v>70</v>
      </c>
      <c r="F74" s="57" t="n">
        <v>588000</v>
      </c>
      <c r="G74" s="92"/>
      <c r="H74" s="128" t="s">
        <v>204</v>
      </c>
      <c r="I74" s="120" t="n">
        <v>1593423</v>
      </c>
      <c r="J74" s="120" t="n">
        <v>1146</v>
      </c>
      <c r="K74" s="123" t="s">
        <v>84</v>
      </c>
      <c r="L74" s="57" t="n">
        <v>102002667</v>
      </c>
      <c r="M74" s="84"/>
      <c r="N74" s="66" t="s">
        <v>126</v>
      </c>
      <c r="O74" s="121" t="s">
        <v>205</v>
      </c>
      <c r="P74" s="97" t="str">
        <f aca="false">IF(N74="","",IF(ISERR(FIND(LEFT(N74,1),"aehiou")),"is a "&amp;N74&amp;" "&amp;O74,"is an "&amp;N74&amp;" "&amp;O74))</f>
        <v>is a TEMA type heat exchanger Front End Stationary Head Type C, Channel Integral with Tubesheet and Removable Cover. Shell Type G, Split Flow. Rear End Head Type U, U-Tube Bundle.</v>
      </c>
      <c r="Q74" s="25"/>
      <c r="R74" s="84"/>
      <c r="S74" s="94"/>
      <c r="T74" s="126" t="s">
        <v>38</v>
      </c>
      <c r="U74" s="85"/>
      <c r="V74" s="88" t="n">
        <v>38723</v>
      </c>
      <c r="W74" s="88" t="n">
        <v>38723</v>
      </c>
      <c r="X74" s="114" t="s">
        <v>74</v>
      </c>
      <c r="Y74" s="114" t="s">
        <v>75</v>
      </c>
      <c r="Z74" s="27" t="n">
        <v>100536</v>
      </c>
      <c r="AA74" s="113" t="s">
        <v>76</v>
      </c>
    </row>
    <row r="75" s="130" customFormat="true" ht="11.25" hidden="false" customHeight="false" outlineLevel="0" collapsed="false">
      <c r="A75" s="54" t="n">
        <v>76</v>
      </c>
      <c r="B75" s="55" t="n">
        <v>910036</v>
      </c>
      <c r="C75" s="20" t="s">
        <v>1</v>
      </c>
      <c r="D75" s="117" t="n">
        <v>193255</v>
      </c>
      <c r="E75" s="118" t="s">
        <v>70</v>
      </c>
      <c r="F75" s="99" t="n">
        <v>588001</v>
      </c>
      <c r="G75" s="87"/>
      <c r="H75" s="128" t="s">
        <v>206</v>
      </c>
      <c r="I75" s="120" t="n">
        <v>1593424</v>
      </c>
      <c r="J75" s="120" t="n">
        <v>1146</v>
      </c>
      <c r="K75" s="123" t="s">
        <v>84</v>
      </c>
      <c r="L75" s="59" t="n">
        <v>102002667</v>
      </c>
      <c r="M75" s="84"/>
      <c r="N75" s="66" t="s">
        <v>126</v>
      </c>
      <c r="O75" s="121" t="s">
        <v>207</v>
      </c>
      <c r="P75" s="97" t="str">
        <f aca="false">IF(N75="","",IF(ISERR(FIND(LEFT(N75,1),"aehiou")),"is a "&amp;N75&amp;" "&amp;O75,"is an "&amp;N75&amp;" "&amp;O75))</f>
        <v>is a TEMA type heat exchanger Front End Stationary Head Type C, Channel Integral with Tubesheet and Removable Cover. Shell Type H, Double Split Flow. Rear End Head Type U, U-Tube Bundle.</v>
      </c>
      <c r="Q75" s="25"/>
      <c r="R75" s="84"/>
      <c r="S75" s="94"/>
      <c r="T75" s="126" t="s">
        <v>38</v>
      </c>
      <c r="U75" s="85"/>
      <c r="V75" s="88" t="n">
        <v>38723</v>
      </c>
      <c r="W75" s="88" t="n">
        <v>38723</v>
      </c>
      <c r="X75" s="114" t="s">
        <v>74</v>
      </c>
      <c r="Y75" s="114" t="s">
        <v>75</v>
      </c>
      <c r="Z75" s="27" t="n">
        <v>100536</v>
      </c>
      <c r="AA75" s="113" t="s">
        <v>76</v>
      </c>
    </row>
    <row r="76" s="130" customFormat="true" ht="11.25" hidden="false" customHeight="false" outlineLevel="0" collapsed="false">
      <c r="A76" s="54" t="n">
        <v>77</v>
      </c>
      <c r="B76" s="55" t="n">
        <v>910036</v>
      </c>
      <c r="C76" s="22" t="s">
        <v>1</v>
      </c>
      <c r="D76" s="117" t="n">
        <v>193255</v>
      </c>
      <c r="E76" s="118" t="s">
        <v>70</v>
      </c>
      <c r="F76" s="57" t="n">
        <v>588002</v>
      </c>
      <c r="G76" s="87"/>
      <c r="H76" s="128" t="s">
        <v>208</v>
      </c>
      <c r="I76" s="120" t="n">
        <v>1593425</v>
      </c>
      <c r="J76" s="120" t="n">
        <v>1146</v>
      </c>
      <c r="K76" s="123" t="s">
        <v>84</v>
      </c>
      <c r="L76" s="57" t="n">
        <v>102002667</v>
      </c>
      <c r="M76" s="84"/>
      <c r="N76" s="66" t="s">
        <v>126</v>
      </c>
      <c r="O76" s="121" t="s">
        <v>209</v>
      </c>
      <c r="P76" s="97" t="str">
        <f aca="false">IF(N76="","",IF(ISERR(FIND(LEFT(N76,1),"aehiou")),"is a "&amp;N76&amp;" "&amp;O76,"is an "&amp;N76&amp;" "&amp;O76))</f>
        <v>is a TEMA type heat exchanger Front End Stationary Head Type C, Channel Integral with Tubesheet and Removable Cover. Shell Type J, Divided Flow. Rear End Head Type U, U-Tube Bundle.</v>
      </c>
      <c r="Q76" s="25"/>
      <c r="R76" s="84"/>
      <c r="S76" s="94"/>
      <c r="T76" s="62" t="s">
        <v>38</v>
      </c>
      <c r="U76" s="85"/>
      <c r="V76" s="88" t="n">
        <v>38723</v>
      </c>
      <c r="W76" s="88" t="n">
        <v>38723</v>
      </c>
      <c r="X76" s="114" t="s">
        <v>74</v>
      </c>
      <c r="Y76" s="114" t="s">
        <v>75</v>
      </c>
      <c r="Z76" s="27" t="n">
        <v>100536</v>
      </c>
      <c r="AA76" s="113" t="s">
        <v>76</v>
      </c>
    </row>
    <row r="77" s="130" customFormat="true" ht="11.25" hidden="false" customHeight="false" outlineLevel="0" collapsed="false">
      <c r="A77" s="54" t="n">
        <v>78</v>
      </c>
      <c r="B77" s="55" t="n">
        <v>910036</v>
      </c>
      <c r="C77" s="20" t="s">
        <v>1</v>
      </c>
      <c r="D77" s="117" t="n">
        <v>193255</v>
      </c>
      <c r="E77" s="118" t="s">
        <v>70</v>
      </c>
      <c r="F77" s="57" t="n">
        <v>588003</v>
      </c>
      <c r="G77" s="87"/>
      <c r="H77" s="128" t="s">
        <v>210</v>
      </c>
      <c r="I77" s="120" t="n">
        <v>1593426</v>
      </c>
      <c r="J77" s="120" t="n">
        <v>1146</v>
      </c>
      <c r="K77" s="123" t="s">
        <v>84</v>
      </c>
      <c r="L77" s="57" t="n">
        <v>102002667</v>
      </c>
      <c r="M77" s="85"/>
      <c r="N77" s="66" t="s">
        <v>126</v>
      </c>
      <c r="O77" s="121" t="s">
        <v>211</v>
      </c>
      <c r="P77" s="97" t="str">
        <f aca="false">IF(N77="","",IF(ISERR(FIND(LEFT(N77,1),"aehiou")),"is a "&amp;N77&amp;" "&amp;O77,"is an "&amp;N77&amp;" "&amp;O77))</f>
        <v>is a TEMA type heat exchanger Front End Stationary Head Type C, Channel Integral with Tubesheet and Removable Cover. Shell Type K, Kettle Type Reboiler. Rear End Head Type U, U-Tube Bundle.</v>
      </c>
      <c r="Q77" s="25"/>
      <c r="R77" s="84"/>
      <c r="S77" s="94"/>
      <c r="T77" s="126" t="s">
        <v>38</v>
      </c>
      <c r="U77" s="85"/>
      <c r="V77" s="88" t="n">
        <v>38723</v>
      </c>
      <c r="W77" s="88" t="n">
        <v>38723</v>
      </c>
      <c r="X77" s="114" t="s">
        <v>74</v>
      </c>
      <c r="Y77" s="114" t="s">
        <v>75</v>
      </c>
      <c r="Z77" s="27" t="n">
        <v>100536</v>
      </c>
      <c r="AA77" s="113" t="s">
        <v>76</v>
      </c>
    </row>
    <row r="78" s="130" customFormat="true" ht="11.25" hidden="false" customHeight="false" outlineLevel="0" collapsed="false">
      <c r="A78" s="54" t="n">
        <v>79</v>
      </c>
      <c r="B78" s="55" t="n">
        <v>910036</v>
      </c>
      <c r="C78" s="20" t="s">
        <v>1</v>
      </c>
      <c r="D78" s="117" t="n">
        <v>193255</v>
      </c>
      <c r="E78" s="118" t="s">
        <v>70</v>
      </c>
      <c r="F78" s="57" t="n">
        <v>588004</v>
      </c>
      <c r="G78" s="87"/>
      <c r="H78" s="128" t="s">
        <v>212</v>
      </c>
      <c r="I78" s="120" t="n">
        <v>1593427</v>
      </c>
      <c r="J78" s="120" t="n">
        <v>1146</v>
      </c>
      <c r="K78" s="123" t="s">
        <v>84</v>
      </c>
      <c r="L78" s="99" t="n">
        <v>102002667</v>
      </c>
      <c r="M78" s="85"/>
      <c r="N78" s="78" t="s">
        <v>126</v>
      </c>
      <c r="O78" s="121" t="s">
        <v>213</v>
      </c>
      <c r="P78" s="97" t="str">
        <f aca="false">IF(N78="","",IF(ISERR(FIND(LEFT(N78,1),"aehiou")),"is a "&amp;N78&amp;" "&amp;O78,"is an "&amp;N78&amp;" "&amp;O78))</f>
        <v>is a TEMA type heat exchanger Front End Stationary Head Type C, Channel Integral with Tubesheet and Removable Cover. Shell Type X, Cross Flow. Rear End Head Type U, U-Tube Bundle.</v>
      </c>
      <c r="Q78" s="25"/>
      <c r="R78" s="84"/>
      <c r="S78" s="94"/>
      <c r="T78" s="126" t="s">
        <v>38</v>
      </c>
      <c r="U78" s="85"/>
      <c r="V78" s="88" t="n">
        <v>38723</v>
      </c>
      <c r="W78" s="88" t="n">
        <v>38723</v>
      </c>
      <c r="X78" s="114" t="s">
        <v>74</v>
      </c>
      <c r="Y78" s="114" t="s">
        <v>75</v>
      </c>
      <c r="Z78" s="27" t="n">
        <v>100536</v>
      </c>
      <c r="AA78" s="113" t="s">
        <v>76</v>
      </c>
    </row>
    <row r="79" s="130" customFormat="true" ht="11.25" hidden="false" customHeight="false" outlineLevel="0" collapsed="false">
      <c r="A79" s="54" t="n">
        <v>80</v>
      </c>
      <c r="B79" s="55" t="n">
        <v>910036</v>
      </c>
      <c r="C79" s="20" t="s">
        <v>1</v>
      </c>
      <c r="D79" s="117" t="n">
        <v>193255</v>
      </c>
      <c r="E79" s="118" t="s">
        <v>70</v>
      </c>
      <c r="F79" s="57" t="n">
        <v>588005</v>
      </c>
      <c r="G79" s="92"/>
      <c r="H79" s="128" t="s">
        <v>214</v>
      </c>
      <c r="I79" s="120" t="n">
        <v>1593428</v>
      </c>
      <c r="J79" s="120" t="n">
        <v>1146</v>
      </c>
      <c r="K79" s="123" t="s">
        <v>84</v>
      </c>
      <c r="L79" s="57" t="n">
        <v>102002667</v>
      </c>
      <c r="M79" s="85"/>
      <c r="N79" s="66" t="s">
        <v>126</v>
      </c>
      <c r="O79" s="121" t="s">
        <v>215</v>
      </c>
      <c r="P79" s="97" t="str">
        <f aca="false">IF(N79="","",IF(ISERR(FIND(LEFT(N79,1),"aehiou")),"is a "&amp;N79&amp;" "&amp;O79,"is an "&amp;N79&amp;" "&amp;O79))</f>
        <v>is a TEMA type heat exchanger Front End Stationary Head Type D, Special High Pressure Closure . Shell Type K, Kettle Type Reboiler. Rear End Head Type U, U-Tube Bundle.</v>
      </c>
      <c r="Q79" s="25"/>
      <c r="R79" s="84"/>
      <c r="S79" s="94"/>
      <c r="T79" s="126" t="s">
        <v>38</v>
      </c>
      <c r="U79" s="84"/>
      <c r="V79" s="88" t="n">
        <v>38723</v>
      </c>
      <c r="W79" s="88" t="n">
        <v>38723</v>
      </c>
      <c r="X79" s="114" t="s">
        <v>74</v>
      </c>
      <c r="Y79" s="114" t="s">
        <v>75</v>
      </c>
      <c r="Z79" s="27" t="n">
        <v>100536</v>
      </c>
      <c r="AA79" s="113" t="s">
        <v>76</v>
      </c>
    </row>
    <row r="80" s="130" customFormat="true" ht="11.25" hidden="false" customHeight="false" outlineLevel="0" collapsed="false">
      <c r="A80" s="54" t="n">
        <v>81</v>
      </c>
      <c r="B80" s="55" t="n">
        <v>910036</v>
      </c>
      <c r="C80" s="22" t="s">
        <v>1</v>
      </c>
      <c r="D80" s="117" t="n">
        <v>193255</v>
      </c>
      <c r="E80" s="118" t="s">
        <v>70</v>
      </c>
      <c r="F80" s="99" t="n">
        <v>588006</v>
      </c>
      <c r="G80" s="92"/>
      <c r="H80" s="128" t="s">
        <v>216</v>
      </c>
      <c r="I80" s="120" t="n">
        <v>1593429</v>
      </c>
      <c r="J80" s="120" t="n">
        <v>1146</v>
      </c>
      <c r="K80" s="123" t="s">
        <v>84</v>
      </c>
      <c r="L80" s="57" t="n">
        <v>100137</v>
      </c>
      <c r="M80" s="84"/>
      <c r="N80" s="66" t="s">
        <v>174</v>
      </c>
      <c r="O80" s="121" t="s">
        <v>217</v>
      </c>
      <c r="P80" s="97" t="str">
        <f aca="false">IF(N80="","",IF(ISERR(FIND(LEFT(N80,1),"aehiou")),"is a "&amp;N80&amp;" "&amp;O80,"is an "&amp;N80&amp;" "&amp;O80))</f>
        <v>is a shell and tube heat exchanger that is a model of The Graham Corp. The tubes in the Heliflow are arranged in parallel, starting with an inlet manifold on one end, and terminating at an outlet manifold on the opposite end. The tube bundle is wound into a helical pattern. This coiled construction creates a spiral flow path for the fluid inside the coil. Each tube is in close contact with the tube above and below it. The coiled tube bundle is fit into a two piece casing. When the casing is tightened, it is designed to slightly compress the tubes. Because of the tight fit, the shellside fluid is forced to circulate in a spiral patten which is created by the open spaces between the coils.</v>
      </c>
      <c r="Q80" s="25"/>
      <c r="R80" s="84"/>
      <c r="S80" s="94"/>
      <c r="T80" s="126" t="s">
        <v>38</v>
      </c>
      <c r="U80" s="85"/>
      <c r="V80" s="88" t="n">
        <v>38723</v>
      </c>
      <c r="W80" s="88" t="n">
        <v>38723</v>
      </c>
      <c r="X80" s="114" t="s">
        <v>74</v>
      </c>
      <c r="Y80" s="114" t="s">
        <v>75</v>
      </c>
      <c r="Z80" s="27" t="n">
        <v>100536</v>
      </c>
      <c r="AA80" s="113" t="s">
        <v>76</v>
      </c>
    </row>
    <row r="81" s="130" customFormat="true" ht="11.25" hidden="false" customHeight="false" outlineLevel="0" collapsed="false">
      <c r="A81" s="54" t="n">
        <v>82</v>
      </c>
      <c r="B81" s="55" t="n">
        <v>910036</v>
      </c>
      <c r="C81" s="20" t="s">
        <v>1</v>
      </c>
      <c r="D81" s="117" t="n">
        <v>193255</v>
      </c>
      <c r="E81" s="118" t="s">
        <v>70</v>
      </c>
      <c r="F81" s="57" t="n">
        <v>588007</v>
      </c>
      <c r="G81" s="87"/>
      <c r="H81" s="84" t="s">
        <v>218</v>
      </c>
      <c r="I81" s="120" t="n">
        <v>1593430</v>
      </c>
      <c r="J81" s="120" t="n">
        <v>1146</v>
      </c>
      <c r="K81" s="123" t="s">
        <v>84</v>
      </c>
      <c r="L81" s="57" t="n">
        <v>100081</v>
      </c>
      <c r="M81" s="84"/>
      <c r="N81" s="66" t="s">
        <v>219</v>
      </c>
      <c r="O81" s="121" t="s">
        <v>220</v>
      </c>
      <c r="P81" s="97" t="str">
        <f aca="false">IF(N81="","",IF(ISERR(FIND(LEFT(N81,1),"aehiou")),"is a "&amp;N81&amp;" "&amp;O81,"is an "&amp;N81&amp;" "&amp;O81))</f>
        <v>is an heat exchanger that is an in-line equipment.</v>
      </c>
      <c r="Q81" s="25"/>
      <c r="R81" s="84"/>
      <c r="S81" s="94"/>
      <c r="T81" s="126" t="s">
        <v>38</v>
      </c>
      <c r="U81" s="85"/>
      <c r="V81" s="88" t="n">
        <v>38723</v>
      </c>
      <c r="W81" s="88" t="n">
        <v>38723</v>
      </c>
      <c r="X81" s="114" t="s">
        <v>74</v>
      </c>
      <c r="Y81" s="114" t="s">
        <v>75</v>
      </c>
      <c r="Z81" s="27" t="n">
        <v>100536</v>
      </c>
      <c r="AA81" s="127" t="s">
        <v>76</v>
      </c>
    </row>
    <row r="82" s="130" customFormat="true" ht="11.25" hidden="false" customHeight="false" outlineLevel="0" collapsed="false">
      <c r="A82" s="54" t="n">
        <v>83</v>
      </c>
      <c r="B82" s="55" t="n">
        <v>910036</v>
      </c>
      <c r="C82" s="20" t="s">
        <v>1</v>
      </c>
      <c r="D82" s="117" t="n">
        <v>193255</v>
      </c>
      <c r="E82" s="118" t="s">
        <v>70</v>
      </c>
      <c r="F82" s="57" t="n">
        <v>588007</v>
      </c>
      <c r="G82" s="87"/>
      <c r="H82" s="84" t="s">
        <v>218</v>
      </c>
      <c r="I82" s="120" t="n">
        <v>1593431</v>
      </c>
      <c r="J82" s="120" t="n">
        <v>1146</v>
      </c>
      <c r="K82" s="123" t="s">
        <v>84</v>
      </c>
      <c r="L82" s="99" t="n">
        <v>10049</v>
      </c>
      <c r="M82" s="85"/>
      <c r="N82" s="78" t="s">
        <v>221</v>
      </c>
      <c r="O82" s="125" t="s">
        <v>222</v>
      </c>
      <c r="P82" s="134" t="str">
        <f aca="false">IF(N82="","",IF(ISERR(FIND(LEFT(N82,1),"aehiou")),"is a "&amp;N82&amp;" "&amp;O82,"is an "&amp;N82&amp;" "&amp;O82))</f>
        <v>is an in-line equipment item that is a heat exchanger</v>
      </c>
      <c r="Q82" s="25"/>
      <c r="R82" s="85"/>
      <c r="S82" s="86"/>
      <c r="T82" s="126" t="s">
        <v>38</v>
      </c>
      <c r="U82" s="85"/>
      <c r="V82" s="88" t="n">
        <v>38723</v>
      </c>
      <c r="W82" s="88" t="n">
        <v>38723</v>
      </c>
      <c r="X82" s="114" t="s">
        <v>74</v>
      </c>
      <c r="Y82" s="114" t="s">
        <v>75</v>
      </c>
      <c r="Z82" s="27" t="n">
        <v>100536</v>
      </c>
      <c r="AA82" s="127" t="s">
        <v>76</v>
      </c>
    </row>
    <row r="83" s="130" customFormat="true" ht="11.25" hidden="false" customHeight="false" outlineLevel="0" collapsed="false">
      <c r="A83" s="54" t="n">
        <v>84</v>
      </c>
      <c r="B83" s="55" t="n">
        <v>910036</v>
      </c>
      <c r="C83" s="22" t="s">
        <v>1</v>
      </c>
      <c r="D83" s="117" t="n">
        <v>193255</v>
      </c>
      <c r="E83" s="118" t="s">
        <v>70</v>
      </c>
      <c r="F83" s="57" t="n">
        <v>588008</v>
      </c>
      <c r="G83" s="92"/>
      <c r="H83" s="128" t="s">
        <v>223</v>
      </c>
      <c r="I83" s="120" t="n">
        <v>1593432</v>
      </c>
      <c r="J83" s="120" t="n">
        <v>1146</v>
      </c>
      <c r="K83" s="123" t="s">
        <v>84</v>
      </c>
      <c r="L83" s="57" t="n">
        <v>102002667</v>
      </c>
      <c r="M83" s="84"/>
      <c r="N83" s="66" t="s">
        <v>126</v>
      </c>
      <c r="O83" s="125" t="s">
        <v>224</v>
      </c>
      <c r="P83" s="134" t="str">
        <f aca="false">IF(N83="","",IF(ISERR(FIND(LEFT(N83,1),"aehiou")),"is a "&amp;N83&amp;" "&amp;O83,"is an "&amp;N83&amp;" "&amp;O83))</f>
        <v>is a TEMA type heat exchanger Front End Stationary Head Type N, Channel Integral with Tubesheet and Removable Cover. Shell Type E, One Pass Shell. Rear End Head Type N, Fixed Tubesheet Stationary Head. Tubesheets are welded to both the Shell &amp; Bonnets. Access to the tubes is through covers on the channels. These units are favored in very high pressure designs as their construction minimizes the tubesheet thickness and number of high pressure retaining flanges.</v>
      </c>
      <c r="Q83" s="25"/>
      <c r="R83" s="85"/>
      <c r="S83" s="86"/>
      <c r="T83" s="126" t="s">
        <v>38</v>
      </c>
      <c r="U83" s="85"/>
      <c r="V83" s="88" t="n">
        <v>38723</v>
      </c>
      <c r="W83" s="88" t="n">
        <v>38723</v>
      </c>
      <c r="X83" s="114" t="s">
        <v>74</v>
      </c>
      <c r="Y83" s="114" t="s">
        <v>75</v>
      </c>
      <c r="Z83" s="27" t="n">
        <v>100536</v>
      </c>
      <c r="AA83" s="113" t="s">
        <v>76</v>
      </c>
    </row>
    <row r="84" s="130" customFormat="true" ht="11.25" hidden="false" customHeight="false" outlineLevel="0" collapsed="false">
      <c r="A84" s="54" t="n">
        <v>85</v>
      </c>
      <c r="B84" s="55" t="n">
        <v>910036</v>
      </c>
      <c r="C84" s="20" t="s">
        <v>1</v>
      </c>
      <c r="D84" s="117" t="n">
        <v>193255</v>
      </c>
      <c r="E84" s="118" t="s">
        <v>70</v>
      </c>
      <c r="F84" s="57" t="n">
        <v>588009</v>
      </c>
      <c r="G84" s="87"/>
      <c r="H84" s="128" t="s">
        <v>225</v>
      </c>
      <c r="I84" s="120" t="n">
        <v>1593433</v>
      </c>
      <c r="J84" s="120" t="n">
        <v>1146</v>
      </c>
      <c r="K84" s="123" t="s">
        <v>84</v>
      </c>
      <c r="L84" s="57" t="n">
        <v>102002667</v>
      </c>
      <c r="M84" s="84"/>
      <c r="N84" s="66" t="s">
        <v>126</v>
      </c>
      <c r="O84" s="125" t="s">
        <v>133</v>
      </c>
      <c r="P84" s="97" t="str">
        <f aca="false">IF(N84="","",IF(ISERR(FIND(LEFT(N84,1),"aehiou")),"is a "&amp;N84&amp;" "&amp;O84,"is an "&amp;N84&amp;" "&amp;O84))</f>
        <v>is a TEMA type heat exchanger Front End Stationary Head Type A, Channel and Removable Cover. Shell Type E, One Pass Shell. Rear End Head Type T, Pull Through Floating Head. These units are the most expensive of the removable bundle designed units. The floating head is internal to the shell. Tubes can be cleaned mechanically , chemically, water blasted or steam cleaned. The design of these units forces an even number of tube side passes therefore they suffer the same service restrictions as U bundles. Although in theory one pass unit can be designed, this is rarely done. These units are generally used in services where U bundles are not desired and the service may be too corrosive/damaging to the packing used in AEP/BEP units.</v>
      </c>
      <c r="Q84" s="25"/>
      <c r="R84" s="85"/>
      <c r="S84" s="86"/>
      <c r="T84" s="126" t="s">
        <v>38</v>
      </c>
      <c r="U84" s="84"/>
      <c r="V84" s="88" t="n">
        <v>38723</v>
      </c>
      <c r="W84" s="88" t="n">
        <v>38723</v>
      </c>
      <c r="X84" s="114" t="s">
        <v>74</v>
      </c>
      <c r="Y84" s="114" t="s">
        <v>75</v>
      </c>
      <c r="Z84" s="27" t="n">
        <v>100536</v>
      </c>
      <c r="AA84" s="113" t="s">
        <v>76</v>
      </c>
    </row>
    <row r="85" s="130" customFormat="true" ht="11.25" hidden="false" customHeight="false" outlineLevel="0" collapsed="false">
      <c r="A85" s="54" t="n">
        <v>86</v>
      </c>
      <c r="B85" s="55" t="n">
        <v>910036</v>
      </c>
      <c r="C85" s="20" t="s">
        <v>1</v>
      </c>
      <c r="D85" s="117" t="n">
        <v>193255</v>
      </c>
      <c r="E85" s="118" t="s">
        <v>70</v>
      </c>
      <c r="F85" s="57" t="n">
        <v>588010</v>
      </c>
      <c r="G85" s="87"/>
      <c r="H85" s="128" t="s">
        <v>226</v>
      </c>
      <c r="I85" s="120" t="n">
        <v>1593434</v>
      </c>
      <c r="J85" s="120" t="n">
        <v>1146</v>
      </c>
      <c r="K85" s="123" t="s">
        <v>84</v>
      </c>
      <c r="L85" s="99" t="n">
        <v>100081</v>
      </c>
      <c r="M85" s="85"/>
      <c r="N85" s="78" t="s">
        <v>219</v>
      </c>
      <c r="O85" s="125" t="s">
        <v>227</v>
      </c>
      <c r="P85" s="97" t="str">
        <f aca="false">IF(N85="","",IF(ISERR(FIND(LEFT(N85,1),"aehiou")),"is a "&amp;N85&amp;" "&amp;O85,"is an "&amp;N85&amp;" "&amp;O85))</f>
        <v>is an heat exchanger that is still undefined.</v>
      </c>
      <c r="Q85" s="25"/>
      <c r="R85" s="85"/>
      <c r="S85" s="86"/>
      <c r="T85" s="126" t="s">
        <v>38</v>
      </c>
      <c r="U85" s="85"/>
      <c r="V85" s="88" t="n">
        <v>38723</v>
      </c>
      <c r="W85" s="122" t="n">
        <v>38723</v>
      </c>
      <c r="X85" s="114" t="s">
        <v>74</v>
      </c>
      <c r="Y85" s="114" t="s">
        <v>75</v>
      </c>
      <c r="Z85" s="27" t="n">
        <v>100536</v>
      </c>
      <c r="AA85" s="113" t="s">
        <v>76</v>
      </c>
    </row>
    <row r="86" s="130" customFormat="true" ht="11.25" hidden="false" customHeight="false" outlineLevel="0" collapsed="false">
      <c r="A86" s="54" t="n">
        <v>87</v>
      </c>
      <c r="B86" s="55" t="n">
        <v>910036</v>
      </c>
      <c r="C86" s="20" t="s">
        <v>1</v>
      </c>
      <c r="D86" s="117" t="n">
        <v>193255</v>
      </c>
      <c r="E86" s="118" t="s">
        <v>70</v>
      </c>
      <c r="F86" s="57" t="n">
        <v>588017</v>
      </c>
      <c r="G86" s="92"/>
      <c r="H86" s="147" t="s">
        <v>228</v>
      </c>
      <c r="I86" s="120" t="n">
        <v>1593441</v>
      </c>
      <c r="J86" s="120" t="n">
        <v>1146</v>
      </c>
      <c r="K86" s="123" t="s">
        <v>84</v>
      </c>
      <c r="L86" s="63" t="n">
        <v>553812</v>
      </c>
      <c r="M86" s="64"/>
      <c r="N86" s="65" t="s">
        <v>35</v>
      </c>
      <c r="O86" s="125" t="s">
        <v>229</v>
      </c>
      <c r="P86" s="97" t="s">
        <v>230</v>
      </c>
      <c r="Q86" s="85"/>
      <c r="R86" s="85"/>
      <c r="S86" s="86"/>
      <c r="T86" s="126" t="s">
        <v>38</v>
      </c>
      <c r="U86" s="84"/>
      <c r="V86" s="88" t="n">
        <v>38723</v>
      </c>
      <c r="W86" s="148" t="n">
        <v>38952</v>
      </c>
      <c r="X86" s="71" t="s">
        <v>39</v>
      </c>
      <c r="Y86" s="114" t="s">
        <v>75</v>
      </c>
      <c r="Z86" s="27" t="n">
        <v>100536</v>
      </c>
      <c r="AA86" s="113" t="s">
        <v>76</v>
      </c>
    </row>
    <row r="87" s="130" customFormat="true" ht="11.25" hidden="false" customHeight="false" outlineLevel="0" collapsed="false">
      <c r="A87" s="54" t="n">
        <v>88</v>
      </c>
      <c r="B87" s="55" t="n">
        <v>910036</v>
      </c>
      <c r="C87" s="22" t="s">
        <v>1</v>
      </c>
      <c r="D87" s="117" t="n">
        <v>193264</v>
      </c>
      <c r="E87" s="118" t="s">
        <v>79</v>
      </c>
      <c r="F87" s="57" t="n">
        <v>588064</v>
      </c>
      <c r="G87" s="92"/>
      <c r="H87" s="93" t="s">
        <v>231</v>
      </c>
      <c r="I87" s="120" t="n">
        <v>1593491</v>
      </c>
      <c r="J87" s="120" t="n">
        <v>1146</v>
      </c>
      <c r="K87" s="123" t="s">
        <v>84</v>
      </c>
      <c r="L87" s="63" t="n">
        <v>553812</v>
      </c>
      <c r="M87" s="64"/>
      <c r="N87" s="65" t="s">
        <v>35</v>
      </c>
      <c r="O87" s="125" t="s">
        <v>232</v>
      </c>
      <c r="P87" s="85" t="s">
        <v>233</v>
      </c>
      <c r="Q87" s="85"/>
      <c r="R87" s="85"/>
      <c r="S87" s="86"/>
      <c r="T87" s="126" t="s">
        <v>38</v>
      </c>
      <c r="U87" s="85"/>
      <c r="V87" s="88" t="n">
        <v>38723</v>
      </c>
      <c r="W87" s="148" t="n">
        <v>38952</v>
      </c>
      <c r="X87" s="71" t="s">
        <v>39</v>
      </c>
      <c r="Y87" s="114" t="s">
        <v>75</v>
      </c>
      <c r="Z87" s="23" t="n">
        <v>100540</v>
      </c>
      <c r="AA87" s="73" t="s">
        <v>82</v>
      </c>
    </row>
    <row r="88" s="130" customFormat="true" ht="11.25" hidden="false" customHeight="false" outlineLevel="0" collapsed="false">
      <c r="A88" s="54" t="n">
        <v>89</v>
      </c>
      <c r="B88" s="55" t="n">
        <v>910036</v>
      </c>
      <c r="C88" s="22" t="s">
        <v>1</v>
      </c>
      <c r="D88" s="117" t="n">
        <v>193258</v>
      </c>
      <c r="E88" s="118" t="s">
        <v>89</v>
      </c>
      <c r="F88" s="57" t="n">
        <v>588076</v>
      </c>
      <c r="G88" s="87"/>
      <c r="H88" s="84" t="s">
        <v>234</v>
      </c>
      <c r="I88" s="120" t="n">
        <v>1593504</v>
      </c>
      <c r="J88" s="120" t="n">
        <v>1146</v>
      </c>
      <c r="K88" s="123" t="s">
        <v>84</v>
      </c>
      <c r="L88" s="57" t="n">
        <v>10390</v>
      </c>
      <c r="M88" s="84"/>
      <c r="N88" s="66" t="s">
        <v>235</v>
      </c>
      <c r="O88" s="121" t="s">
        <v>236</v>
      </c>
      <c r="P88" s="134" t="str">
        <f aca="false">IF(N88="","",IF(ISERR(FIND(LEFT(N88,1),"aehiou")),"is a "&amp;N88&amp;" "&amp;O88,"is an "&amp;N88&amp;" "&amp;O88))</f>
        <v>is an header that is part of a relief system.</v>
      </c>
      <c r="Q88" s="25"/>
      <c r="R88" s="84"/>
      <c r="S88" s="94"/>
      <c r="T88" s="126" t="s">
        <v>38</v>
      </c>
      <c r="U88" s="85"/>
      <c r="V88" s="88" t="n">
        <v>38723</v>
      </c>
      <c r="W88" s="88" t="n">
        <v>38723</v>
      </c>
      <c r="X88" s="114" t="s">
        <v>74</v>
      </c>
      <c r="Y88" s="114" t="s">
        <v>75</v>
      </c>
      <c r="Z88" s="120" t="n">
        <v>400218</v>
      </c>
      <c r="AA88" s="84" t="s">
        <v>92</v>
      </c>
    </row>
    <row r="89" s="130" customFormat="true" ht="11.25" hidden="false" customHeight="false" outlineLevel="0" collapsed="false">
      <c r="A89" s="54" t="n">
        <v>90</v>
      </c>
      <c r="B89" s="55" t="n">
        <v>910036</v>
      </c>
      <c r="C89" s="20" t="s">
        <v>1</v>
      </c>
      <c r="D89" s="117" t="n">
        <v>193258</v>
      </c>
      <c r="E89" s="118" t="s">
        <v>89</v>
      </c>
      <c r="F89" s="57" t="n">
        <v>588077</v>
      </c>
      <c r="G89" s="87"/>
      <c r="H89" s="84" t="s">
        <v>237</v>
      </c>
      <c r="I89" s="120" t="n">
        <v>1593505</v>
      </c>
      <c r="J89" s="120" t="n">
        <v>1146</v>
      </c>
      <c r="K89" s="123" t="s">
        <v>84</v>
      </c>
      <c r="L89" s="57" t="n">
        <v>588076</v>
      </c>
      <c r="M89" s="92"/>
      <c r="N89" s="66" t="s">
        <v>234</v>
      </c>
      <c r="O89" s="121" t="s">
        <v>238</v>
      </c>
      <c r="P89" s="97" t="str">
        <f aca="false">IF(N89="","",IF(ISERR(FIND(LEFT(N89,1),"aehiou")),"is a "&amp;N89&amp;" "&amp;O89,"is an "&amp;N89&amp;" "&amp;O89))</f>
        <v>is a relief header that is used by turns; first one and then the other.</v>
      </c>
      <c r="Q89" s="25"/>
      <c r="R89" s="84"/>
      <c r="S89" s="94"/>
      <c r="T89" s="126" t="s">
        <v>38</v>
      </c>
      <c r="U89" s="85"/>
      <c r="V89" s="122" t="n">
        <v>38723</v>
      </c>
      <c r="W89" s="122" t="n">
        <v>38723</v>
      </c>
      <c r="X89" s="114" t="s">
        <v>74</v>
      </c>
      <c r="Y89" s="114" t="s">
        <v>75</v>
      </c>
      <c r="Z89" s="120" t="n">
        <v>400218</v>
      </c>
      <c r="AA89" s="84" t="s">
        <v>92</v>
      </c>
    </row>
    <row r="90" s="130" customFormat="true" ht="11.25" hidden="false" customHeight="false" outlineLevel="0" collapsed="false">
      <c r="A90" s="54" t="n">
        <v>91</v>
      </c>
      <c r="B90" s="55" t="n">
        <v>910036</v>
      </c>
      <c r="C90" s="20" t="s">
        <v>1</v>
      </c>
      <c r="D90" s="27" t="n">
        <v>191072</v>
      </c>
      <c r="E90" s="118" t="s">
        <v>56</v>
      </c>
      <c r="F90" s="57" t="n">
        <v>588580</v>
      </c>
      <c r="G90" s="85"/>
      <c r="H90" s="93" t="s">
        <v>239</v>
      </c>
      <c r="I90" s="120" t="n">
        <v>1594038</v>
      </c>
      <c r="J90" s="120" t="n">
        <v>1146</v>
      </c>
      <c r="K90" s="123" t="s">
        <v>84</v>
      </c>
      <c r="L90" s="63" t="n">
        <v>553812</v>
      </c>
      <c r="M90" s="64"/>
      <c r="N90" s="65" t="s">
        <v>35</v>
      </c>
      <c r="O90" s="121" t="s">
        <v>240</v>
      </c>
      <c r="P90" s="85" t="s">
        <v>241</v>
      </c>
      <c r="Q90" s="85"/>
      <c r="R90" s="85"/>
      <c r="S90" s="86"/>
      <c r="T90" s="62" t="s">
        <v>38</v>
      </c>
      <c r="U90" s="84"/>
      <c r="V90" s="122" t="n">
        <v>38742</v>
      </c>
      <c r="W90" s="70" t="n">
        <v>38952</v>
      </c>
      <c r="X90" s="71" t="s">
        <v>39</v>
      </c>
      <c r="Y90" s="114" t="s">
        <v>242</v>
      </c>
      <c r="Z90" s="149" t="n">
        <v>132040</v>
      </c>
      <c r="AA90" s="73" t="s">
        <v>243</v>
      </c>
    </row>
    <row r="91" s="130" customFormat="true" ht="11.25" hidden="false" customHeight="false" outlineLevel="0" collapsed="false">
      <c r="A91" s="54" t="n">
        <v>92</v>
      </c>
      <c r="B91" s="55" t="n">
        <v>910036</v>
      </c>
      <c r="C91" s="20" t="s">
        <v>1</v>
      </c>
      <c r="D91" s="150" t="n">
        <v>191072</v>
      </c>
      <c r="E91" s="118" t="s">
        <v>56</v>
      </c>
      <c r="F91" s="57" t="n">
        <v>588580</v>
      </c>
      <c r="G91" s="84"/>
      <c r="H91" s="84" t="s">
        <v>239</v>
      </c>
      <c r="I91" s="120" t="n">
        <v>1594039</v>
      </c>
      <c r="J91" s="25" t="n">
        <v>5343</v>
      </c>
      <c r="K91" s="83" t="s">
        <v>58</v>
      </c>
      <c r="L91" s="99" t="n">
        <v>250175</v>
      </c>
      <c r="M91" s="85"/>
      <c r="N91" s="66" t="s">
        <v>244</v>
      </c>
      <c r="O91" s="121"/>
      <c r="P91" s="84"/>
      <c r="Q91" s="25"/>
      <c r="R91" s="84"/>
      <c r="S91" s="94"/>
      <c r="T91" s="62" t="s">
        <v>38</v>
      </c>
      <c r="U91" s="84"/>
      <c r="V91" s="122" t="n">
        <v>38742</v>
      </c>
      <c r="W91" s="122" t="n">
        <v>38742</v>
      </c>
      <c r="X91" s="114" t="s">
        <v>74</v>
      </c>
      <c r="Y91" s="114" t="s">
        <v>242</v>
      </c>
      <c r="Z91" s="25" t="n">
        <v>252365</v>
      </c>
      <c r="AA91" s="90" t="s">
        <v>60</v>
      </c>
    </row>
    <row r="92" s="130" customFormat="true" ht="11.25" hidden="false" customHeight="false" outlineLevel="0" collapsed="false">
      <c r="A92" s="54" t="n">
        <v>93</v>
      </c>
      <c r="B92" s="55" t="n">
        <v>910036</v>
      </c>
      <c r="C92" s="20" t="s">
        <v>1</v>
      </c>
      <c r="D92" s="150" t="n">
        <v>191072</v>
      </c>
      <c r="E92" s="118" t="s">
        <v>56</v>
      </c>
      <c r="F92" s="57" t="n">
        <v>588581</v>
      </c>
      <c r="G92" s="85"/>
      <c r="H92" s="84" t="s">
        <v>245</v>
      </c>
      <c r="I92" s="120" t="n">
        <v>1594040</v>
      </c>
      <c r="J92" s="120" t="n">
        <v>1726</v>
      </c>
      <c r="K92" s="123" t="s">
        <v>34</v>
      </c>
      <c r="L92" s="57" t="n">
        <v>193804</v>
      </c>
      <c r="M92" s="84"/>
      <c r="N92" s="78" t="s">
        <v>246</v>
      </c>
      <c r="O92" s="121" t="s">
        <v>247</v>
      </c>
      <c r="P92" s="28" t="str">
        <f aca="false">IF(N92="","",IF(ISERR(FIND(LEFT(N92,1),"aehiou")),"is a "&amp;N92&amp;" "&amp;O92,"is an "&amp;N92&amp;" "&amp;O92))</f>
        <v>is a cooling that uses a frame surface cooled using surrounding medium, primary coolant movement by self circulation of air, secundary coolant movement by free convection of air.</v>
      </c>
      <c r="Q92" s="25"/>
      <c r="R92" s="84"/>
      <c r="S92" s="94"/>
      <c r="T92" s="62" t="s">
        <v>38</v>
      </c>
      <c r="U92" s="84"/>
      <c r="V92" s="122" t="n">
        <v>38742</v>
      </c>
      <c r="W92" s="122" t="n">
        <v>38742</v>
      </c>
      <c r="X92" s="114" t="s">
        <v>74</v>
      </c>
      <c r="Y92" s="114" t="s">
        <v>242</v>
      </c>
      <c r="Z92" s="76" t="n">
        <v>193731</v>
      </c>
      <c r="AA92" s="151" t="s">
        <v>248</v>
      </c>
    </row>
    <row r="93" s="130" customFormat="true" ht="11.25" hidden="false" customHeight="false" outlineLevel="0" collapsed="false">
      <c r="A93" s="54" t="n">
        <v>94</v>
      </c>
      <c r="B93" s="55" t="n">
        <v>910036</v>
      </c>
      <c r="C93" s="20" t="s">
        <v>1</v>
      </c>
      <c r="D93" s="150" t="n">
        <v>191072</v>
      </c>
      <c r="E93" s="118" t="s">
        <v>56</v>
      </c>
      <c r="F93" s="57" t="n">
        <v>588582</v>
      </c>
      <c r="G93" s="85"/>
      <c r="H93" s="84" t="s">
        <v>249</v>
      </c>
      <c r="I93" s="120" t="n">
        <v>1594041</v>
      </c>
      <c r="J93" s="120" t="n">
        <v>1726</v>
      </c>
      <c r="K93" s="123" t="s">
        <v>34</v>
      </c>
      <c r="L93" s="57" t="n">
        <v>193804</v>
      </c>
      <c r="M93" s="84"/>
      <c r="N93" s="66" t="s">
        <v>246</v>
      </c>
      <c r="O93" s="121" t="s">
        <v>250</v>
      </c>
      <c r="P93" s="28" t="str">
        <f aca="false">IF(N93="","",IF(ISERR(FIND(LEFT(N93,1),"aehiou")),"is a "&amp;N93&amp;" "&amp;O93,"is an "&amp;N93&amp;" "&amp;O93))</f>
        <v>is a cooling that uses a frame surface cooled using surrounding medium, primary coolant movement by self circulation of air, secundary coolant movement by self circulation of air.</v>
      </c>
      <c r="Q93" s="25"/>
      <c r="R93" s="84"/>
      <c r="S93" s="94"/>
      <c r="T93" s="62" t="s">
        <v>38</v>
      </c>
      <c r="U93" s="84"/>
      <c r="V93" s="122" t="n">
        <v>38742</v>
      </c>
      <c r="W93" s="122" t="n">
        <v>38742</v>
      </c>
      <c r="X93" s="114" t="s">
        <v>74</v>
      </c>
      <c r="Y93" s="114" t="s">
        <v>242</v>
      </c>
      <c r="Z93" s="76" t="n">
        <v>193731</v>
      </c>
      <c r="AA93" s="151" t="s">
        <v>248</v>
      </c>
    </row>
    <row r="94" s="130" customFormat="true" ht="11.25" hidden="false" customHeight="false" outlineLevel="0" collapsed="false">
      <c r="A94" s="54" t="n">
        <v>95</v>
      </c>
      <c r="B94" s="55" t="n">
        <v>910036</v>
      </c>
      <c r="C94" s="20" t="s">
        <v>1</v>
      </c>
      <c r="D94" s="150" t="n">
        <v>191072</v>
      </c>
      <c r="E94" s="118" t="s">
        <v>56</v>
      </c>
      <c r="F94" s="57" t="n">
        <v>588583</v>
      </c>
      <c r="G94" s="85"/>
      <c r="H94" s="84" t="s">
        <v>251</v>
      </c>
      <c r="I94" s="120" t="n">
        <v>1594042</v>
      </c>
      <c r="J94" s="120" t="n">
        <v>1726</v>
      </c>
      <c r="K94" s="123" t="s">
        <v>34</v>
      </c>
      <c r="L94" s="57" t="n">
        <v>193804</v>
      </c>
      <c r="M94" s="84"/>
      <c r="N94" s="78" t="s">
        <v>246</v>
      </c>
      <c r="O94" s="121" t="s">
        <v>252</v>
      </c>
      <c r="P94" s="28" t="str">
        <f aca="false">IF(N94="","",IF(ISERR(FIND(LEFT(N94,1),"aehiou")),"is a "&amp;N94&amp;" "&amp;O94,"is an "&amp;N94&amp;" "&amp;O94))</f>
        <v>is a cooling that uses an integral heat exchanger cooled using surrounding medium, primary coolant movement by self circulation of air, secundary coolant movement by self circulation of air.</v>
      </c>
      <c r="Q94" s="25"/>
      <c r="R94" s="84"/>
      <c r="S94" s="94"/>
      <c r="T94" s="62" t="s">
        <v>38</v>
      </c>
      <c r="U94" s="84"/>
      <c r="V94" s="122" t="n">
        <v>38742</v>
      </c>
      <c r="W94" s="122" t="n">
        <v>38742</v>
      </c>
      <c r="X94" s="114" t="s">
        <v>74</v>
      </c>
      <c r="Y94" s="114" t="s">
        <v>242</v>
      </c>
      <c r="Z94" s="76" t="n">
        <v>193731</v>
      </c>
      <c r="AA94" s="151" t="s">
        <v>248</v>
      </c>
    </row>
    <row r="95" s="130" customFormat="true" ht="11.25" hidden="false" customHeight="false" outlineLevel="0" collapsed="false">
      <c r="A95" s="54" t="n">
        <v>96</v>
      </c>
      <c r="B95" s="55" t="n">
        <v>910036</v>
      </c>
      <c r="C95" s="20" t="s">
        <v>1</v>
      </c>
      <c r="D95" s="150" t="n">
        <v>191072</v>
      </c>
      <c r="E95" s="118" t="s">
        <v>56</v>
      </c>
      <c r="F95" s="57" t="n">
        <v>588584</v>
      </c>
      <c r="G95" s="84"/>
      <c r="H95" s="84" t="s">
        <v>253</v>
      </c>
      <c r="I95" s="120" t="n">
        <v>1594043</v>
      </c>
      <c r="J95" s="120" t="n">
        <v>1726</v>
      </c>
      <c r="K95" s="124" t="s">
        <v>34</v>
      </c>
      <c r="L95" s="57" t="n">
        <v>193804</v>
      </c>
      <c r="M95" s="84"/>
      <c r="N95" s="66" t="s">
        <v>246</v>
      </c>
      <c r="O95" s="125" t="s">
        <v>254</v>
      </c>
      <c r="P95" s="28" t="str">
        <f aca="false">IF(N95="","",IF(ISERR(FIND(LEFT(N95,1),"aehiou")),"is a "&amp;N95&amp;" "&amp;O95,"is an "&amp;N95&amp;" "&amp;O95))</f>
        <v>is a cooling that uses a machine mounted heat exchanger cooled using surrounding medium, primary coolant movement by self circulation of air, secundary coolant movement by self circulation of air.</v>
      </c>
      <c r="Q95" s="25"/>
      <c r="R95" s="85"/>
      <c r="S95" s="86"/>
      <c r="T95" s="62" t="s">
        <v>38</v>
      </c>
      <c r="U95" s="84"/>
      <c r="V95" s="122" t="n">
        <v>38742</v>
      </c>
      <c r="W95" s="122" t="n">
        <v>38742</v>
      </c>
      <c r="X95" s="114" t="s">
        <v>74</v>
      </c>
      <c r="Y95" s="114" t="s">
        <v>242</v>
      </c>
      <c r="Z95" s="76" t="n">
        <v>193731</v>
      </c>
      <c r="AA95" s="151" t="s">
        <v>248</v>
      </c>
    </row>
    <row r="96" s="130" customFormat="true" ht="11.25" hidden="false" customHeight="false" outlineLevel="0" collapsed="false">
      <c r="A96" s="54" t="n">
        <v>97</v>
      </c>
      <c r="B96" s="55" t="n">
        <v>910036</v>
      </c>
      <c r="C96" s="20" t="s">
        <v>1</v>
      </c>
      <c r="D96" s="150" t="n">
        <v>191072</v>
      </c>
      <c r="E96" s="118" t="s">
        <v>56</v>
      </c>
      <c r="F96" s="57" t="n">
        <v>588585</v>
      </c>
      <c r="G96" s="84"/>
      <c r="H96" s="84" t="s">
        <v>255</v>
      </c>
      <c r="I96" s="120" t="n">
        <v>1594044</v>
      </c>
      <c r="J96" s="120" t="n">
        <v>1726</v>
      </c>
      <c r="K96" s="123" t="s">
        <v>34</v>
      </c>
      <c r="L96" s="57" t="n">
        <v>193804</v>
      </c>
      <c r="M96" s="84"/>
      <c r="N96" s="66" t="s">
        <v>246</v>
      </c>
      <c r="O96" s="121" t="s">
        <v>256</v>
      </c>
      <c r="P96" s="98" t="str">
        <f aca="false">IF(N96="","",IF(ISERR(FIND(LEFT(N96,1),"aehiou")),"is a "&amp;N96&amp;" "&amp;O96,"is an "&amp;N96&amp;" "&amp;O96))</f>
        <v>is a cooling that uses a machine mounted heat exchanger cooled using remote medium, primary coolant movement by self circulation of air, secundary coolant movement by a separate and independent electrical or mechanical component from a water distribution system.</v>
      </c>
      <c r="Q96" s="25"/>
      <c r="R96" s="84"/>
      <c r="S96" s="94"/>
      <c r="T96" s="62" t="s">
        <v>38</v>
      </c>
      <c r="U96" s="84"/>
      <c r="V96" s="122" t="n">
        <v>38742</v>
      </c>
      <c r="W96" s="122" t="n">
        <v>38742</v>
      </c>
      <c r="X96" s="114" t="s">
        <v>74</v>
      </c>
      <c r="Y96" s="114" t="s">
        <v>242</v>
      </c>
      <c r="Z96" s="76" t="n">
        <v>193731</v>
      </c>
      <c r="AA96" s="151" t="s">
        <v>248</v>
      </c>
    </row>
    <row r="97" s="130" customFormat="true" ht="11.25" hidden="false" customHeight="false" outlineLevel="0" collapsed="false">
      <c r="A97" s="54" t="n">
        <v>103</v>
      </c>
      <c r="B97" s="55" t="n">
        <v>910036</v>
      </c>
      <c r="C97" s="20" t="s">
        <v>1</v>
      </c>
      <c r="D97" s="150" t="n">
        <v>191072</v>
      </c>
      <c r="E97" s="118" t="s">
        <v>56</v>
      </c>
      <c r="F97" s="57" t="n">
        <v>588586</v>
      </c>
      <c r="G97" s="85"/>
      <c r="H97" s="84" t="s">
        <v>257</v>
      </c>
      <c r="I97" s="120" t="n">
        <v>1594050</v>
      </c>
      <c r="J97" s="120" t="n">
        <v>1146</v>
      </c>
      <c r="K97" s="123" t="s">
        <v>84</v>
      </c>
      <c r="L97" s="57" t="n">
        <v>250175</v>
      </c>
      <c r="M97" s="84"/>
      <c r="N97" s="66" t="s">
        <v>244</v>
      </c>
      <c r="O97" s="121"/>
      <c r="P97" s="28" t="str">
        <f aca="false">IF(N97="","",IF(ISERR(FIND(LEFT(N97,1),"aeiou")),"is a "&amp;N97&amp;" "&amp;O97,"is an "&amp;N97&amp;" "&amp;O97))</f>
        <v>is an enclosure </v>
      </c>
      <c r="Q97" s="25"/>
      <c r="R97" s="84"/>
      <c r="S97" s="94"/>
      <c r="T97" s="62" t="s">
        <v>38</v>
      </c>
      <c r="U97" s="84"/>
      <c r="V97" s="122" t="n">
        <v>38742</v>
      </c>
      <c r="W97" s="122" t="n">
        <v>38742</v>
      </c>
      <c r="X97" s="114" t="s">
        <v>74</v>
      </c>
      <c r="Y97" s="114" t="s">
        <v>242</v>
      </c>
      <c r="Z97" s="25" t="n">
        <v>252365</v>
      </c>
      <c r="AA97" s="152" t="s">
        <v>60</v>
      </c>
    </row>
    <row r="98" s="130" customFormat="true" ht="11.25" hidden="false" customHeight="false" outlineLevel="0" collapsed="false">
      <c r="A98" s="54" t="n">
        <v>104</v>
      </c>
      <c r="B98" s="55" t="n">
        <v>910036</v>
      </c>
      <c r="C98" s="22" t="s">
        <v>1</v>
      </c>
      <c r="D98" s="150" t="n">
        <v>191072</v>
      </c>
      <c r="E98" s="118" t="s">
        <v>56</v>
      </c>
      <c r="F98" s="57" t="n">
        <v>588587</v>
      </c>
      <c r="G98" s="84"/>
      <c r="H98" s="84" t="s">
        <v>258</v>
      </c>
      <c r="I98" s="120" t="n">
        <v>1594051</v>
      </c>
      <c r="J98" s="120" t="n">
        <v>1146</v>
      </c>
      <c r="K98" s="123" t="s">
        <v>84</v>
      </c>
      <c r="L98" s="57" t="n">
        <v>250175</v>
      </c>
      <c r="M98" s="84"/>
      <c r="N98" s="66" t="s">
        <v>244</v>
      </c>
      <c r="O98" s="121"/>
      <c r="P98" s="28" t="str">
        <f aca="false">IF(N98="","",IF(ISERR(FIND(LEFT(N98,1),"aeiou")),"is a "&amp;N98&amp;" "&amp;O98,"is an "&amp;N98&amp;" "&amp;O98))</f>
        <v>is an enclosure </v>
      </c>
      <c r="Q98" s="25"/>
      <c r="R98" s="84"/>
      <c r="S98" s="94"/>
      <c r="T98" s="126" t="s">
        <v>38</v>
      </c>
      <c r="U98" s="85"/>
      <c r="V98" s="88" t="n">
        <v>38742</v>
      </c>
      <c r="W98" s="88" t="n">
        <v>38742</v>
      </c>
      <c r="X98" s="102" t="s">
        <v>74</v>
      </c>
      <c r="Y98" s="114" t="s">
        <v>242</v>
      </c>
      <c r="Z98" s="25" t="n">
        <v>252365</v>
      </c>
      <c r="AA98" s="90" t="s">
        <v>60</v>
      </c>
    </row>
    <row r="99" s="130" customFormat="true" ht="11.25" hidden="false" customHeight="false" outlineLevel="0" collapsed="false">
      <c r="A99" s="54" t="n">
        <v>105</v>
      </c>
      <c r="B99" s="55" t="n">
        <v>910036</v>
      </c>
      <c r="C99" s="22" t="s">
        <v>1</v>
      </c>
      <c r="D99" s="150" t="n">
        <v>191072</v>
      </c>
      <c r="E99" s="118" t="s">
        <v>56</v>
      </c>
      <c r="F99" s="57" t="n">
        <v>588588</v>
      </c>
      <c r="G99" s="84"/>
      <c r="H99" s="84" t="s">
        <v>259</v>
      </c>
      <c r="I99" s="120" t="n">
        <v>1594052</v>
      </c>
      <c r="J99" s="120" t="n">
        <v>1146</v>
      </c>
      <c r="K99" s="123" t="s">
        <v>84</v>
      </c>
      <c r="L99" s="99" t="n">
        <v>250175</v>
      </c>
      <c r="M99" s="84"/>
      <c r="N99" s="78" t="s">
        <v>244</v>
      </c>
      <c r="O99" s="125"/>
      <c r="P99" s="28" t="str">
        <f aca="false">IF(N99="","",IF(ISERR(FIND(LEFT(N99,1),"aeiou")),"is a "&amp;N99&amp;" "&amp;O99,"is an "&amp;N99&amp;" "&amp;O99))</f>
        <v>is an enclosure </v>
      </c>
      <c r="Q99" s="25"/>
      <c r="R99" s="85"/>
      <c r="S99" s="86"/>
      <c r="T99" s="126" t="s">
        <v>38</v>
      </c>
      <c r="U99" s="85"/>
      <c r="V99" s="88" t="n">
        <v>38742</v>
      </c>
      <c r="W99" s="122" t="n">
        <v>38742</v>
      </c>
      <c r="X99" s="102" t="s">
        <v>74</v>
      </c>
      <c r="Y99" s="114" t="s">
        <v>242</v>
      </c>
      <c r="Z99" s="25" t="n">
        <v>252365</v>
      </c>
      <c r="AA99" s="152" t="s">
        <v>60</v>
      </c>
    </row>
    <row r="100" s="130" customFormat="true" ht="11.25" hidden="false" customHeight="false" outlineLevel="0" collapsed="false">
      <c r="A100" s="54" t="n">
        <v>106</v>
      </c>
      <c r="B100" s="55" t="n">
        <v>910036</v>
      </c>
      <c r="C100" s="22" t="s">
        <v>1</v>
      </c>
      <c r="D100" s="150" t="n">
        <v>191072</v>
      </c>
      <c r="E100" s="118" t="s">
        <v>56</v>
      </c>
      <c r="F100" s="57" t="n">
        <v>588589</v>
      </c>
      <c r="G100" s="84"/>
      <c r="H100" s="84" t="s">
        <v>260</v>
      </c>
      <c r="I100" s="120" t="n">
        <v>1594053</v>
      </c>
      <c r="J100" s="120" t="n">
        <v>1146</v>
      </c>
      <c r="K100" s="123" t="s">
        <v>84</v>
      </c>
      <c r="L100" s="57" t="n">
        <v>250175</v>
      </c>
      <c r="M100" s="84"/>
      <c r="N100" s="66" t="s">
        <v>244</v>
      </c>
      <c r="O100" s="121"/>
      <c r="P100" s="28" t="str">
        <f aca="false">IF(N100="","",IF(ISERR(FIND(LEFT(N100,1),"aeiou")),"is a "&amp;N100&amp;" "&amp;O100,"is an "&amp;N100&amp;" "&amp;O100))</f>
        <v>is an enclosure </v>
      </c>
      <c r="Q100" s="25"/>
      <c r="R100" s="84"/>
      <c r="S100" s="94"/>
      <c r="T100" s="126" t="s">
        <v>38</v>
      </c>
      <c r="U100" s="85"/>
      <c r="V100" s="88" t="n">
        <v>38742</v>
      </c>
      <c r="W100" s="88" t="n">
        <v>38742</v>
      </c>
      <c r="X100" s="102" t="s">
        <v>74</v>
      </c>
      <c r="Y100" s="114" t="s">
        <v>242</v>
      </c>
      <c r="Z100" s="25" t="n">
        <v>252365</v>
      </c>
      <c r="AA100" s="90" t="s">
        <v>60</v>
      </c>
    </row>
    <row r="101" s="130" customFormat="true" ht="11.25" hidden="false" customHeight="false" outlineLevel="0" collapsed="false">
      <c r="A101" s="54" t="n">
        <v>107</v>
      </c>
      <c r="B101" s="55" t="n">
        <v>910036</v>
      </c>
      <c r="C101" s="20" t="s">
        <v>1</v>
      </c>
      <c r="D101" s="150" t="n">
        <v>191072</v>
      </c>
      <c r="E101" s="118" t="s">
        <v>56</v>
      </c>
      <c r="F101" s="57" t="n">
        <v>588590</v>
      </c>
      <c r="G101" s="84"/>
      <c r="H101" s="84" t="s">
        <v>261</v>
      </c>
      <c r="I101" s="120" t="n">
        <v>1594054</v>
      </c>
      <c r="J101" s="120" t="n">
        <v>1146</v>
      </c>
      <c r="K101" s="123" t="s">
        <v>84</v>
      </c>
      <c r="L101" s="57" t="n">
        <v>250175</v>
      </c>
      <c r="M101" s="84"/>
      <c r="N101" s="78" t="s">
        <v>244</v>
      </c>
      <c r="O101" s="121"/>
      <c r="P101" s="28" t="str">
        <f aca="false">IF(N101="","",IF(ISERR(FIND(LEFT(N101,1),"aeiou")),"is a "&amp;N101&amp;" "&amp;O101,"is an "&amp;N101&amp;" "&amp;O101))</f>
        <v>is an enclosure </v>
      </c>
      <c r="Q101" s="25"/>
      <c r="R101" s="84"/>
      <c r="S101" s="94"/>
      <c r="T101" s="62" t="s">
        <v>38</v>
      </c>
      <c r="U101" s="84"/>
      <c r="V101" s="122" t="n">
        <v>38742</v>
      </c>
      <c r="W101" s="122" t="n">
        <v>38742</v>
      </c>
      <c r="X101" s="114" t="s">
        <v>74</v>
      </c>
      <c r="Y101" s="114" t="s">
        <v>242</v>
      </c>
      <c r="Z101" s="25" t="n">
        <v>252365</v>
      </c>
      <c r="AA101" s="152" t="s">
        <v>60</v>
      </c>
    </row>
    <row r="102" s="130" customFormat="true" ht="11.25" hidden="false" customHeight="false" outlineLevel="0" collapsed="false">
      <c r="A102" s="54" t="n">
        <v>108</v>
      </c>
      <c r="B102" s="55" t="n">
        <v>910036</v>
      </c>
      <c r="C102" s="20" t="s">
        <v>1</v>
      </c>
      <c r="D102" s="150" t="n">
        <v>191072</v>
      </c>
      <c r="E102" s="118" t="s">
        <v>56</v>
      </c>
      <c r="F102" s="57" t="n">
        <v>588591</v>
      </c>
      <c r="G102" s="85"/>
      <c r="H102" s="84" t="s">
        <v>262</v>
      </c>
      <c r="I102" s="120" t="n">
        <v>1594055</v>
      </c>
      <c r="J102" s="120" t="n">
        <v>1146</v>
      </c>
      <c r="K102" s="123" t="s">
        <v>84</v>
      </c>
      <c r="L102" s="99" t="n">
        <v>250175</v>
      </c>
      <c r="M102" s="85"/>
      <c r="N102" s="66" t="s">
        <v>244</v>
      </c>
      <c r="O102" s="125" t="s">
        <v>263</v>
      </c>
      <c r="P102" s="28" t="str">
        <f aca="false">IF(N102="","",IF(ISERR(FIND(LEFT(N102,1),"aehiou")),"is a "&amp;N102&amp;" "&amp;O102,"is an "&amp;N102&amp;" "&amp;O102))</f>
        <v>is an enclosure that is open to atmosphere.</v>
      </c>
      <c r="Q102" s="25"/>
      <c r="R102" s="85"/>
      <c r="S102" s="86"/>
      <c r="T102" s="62" t="s">
        <v>38</v>
      </c>
      <c r="U102" s="84"/>
      <c r="V102" s="122" t="n">
        <v>38742</v>
      </c>
      <c r="W102" s="122" t="n">
        <v>38742</v>
      </c>
      <c r="X102" s="114" t="s">
        <v>74</v>
      </c>
      <c r="Y102" s="114" t="s">
        <v>242</v>
      </c>
      <c r="Z102" s="25" t="n">
        <v>252365</v>
      </c>
      <c r="AA102" s="152" t="s">
        <v>60</v>
      </c>
    </row>
    <row r="103" s="130" customFormat="true" ht="11.25" hidden="false" customHeight="false" outlineLevel="0" collapsed="false">
      <c r="A103" s="54" t="n">
        <v>109</v>
      </c>
      <c r="B103" s="55" t="n">
        <v>910036</v>
      </c>
      <c r="C103" s="20" t="s">
        <v>1</v>
      </c>
      <c r="D103" s="150" t="n">
        <v>191072</v>
      </c>
      <c r="E103" s="118" t="s">
        <v>56</v>
      </c>
      <c r="F103" s="57" t="n">
        <v>588592</v>
      </c>
      <c r="G103" s="85"/>
      <c r="H103" s="84" t="s">
        <v>264</v>
      </c>
      <c r="I103" s="120" t="n">
        <v>1594056</v>
      </c>
      <c r="J103" s="120" t="n">
        <v>1146</v>
      </c>
      <c r="K103" s="123" t="s">
        <v>84</v>
      </c>
      <c r="L103" s="57" t="n">
        <v>250175</v>
      </c>
      <c r="M103" s="84"/>
      <c r="N103" s="66" t="s">
        <v>244</v>
      </c>
      <c r="O103" s="121" t="s">
        <v>265</v>
      </c>
      <c r="P103" s="28" t="str">
        <f aca="false">IF(N103="","",IF(ISERR(FIND(LEFT(N103,1),"aehiou")),"is a "&amp;N103&amp;" "&amp;O103,"is an "&amp;N103&amp;" "&amp;O103))</f>
        <v>is an enclosure that is open external ventilated.</v>
      </c>
      <c r="Q103" s="25"/>
      <c r="R103" s="84"/>
      <c r="S103" s="94"/>
      <c r="T103" s="62" t="s">
        <v>38</v>
      </c>
      <c r="U103" s="84"/>
      <c r="V103" s="122" t="n">
        <v>38742</v>
      </c>
      <c r="W103" s="122" t="n">
        <v>38742</v>
      </c>
      <c r="X103" s="114" t="s">
        <v>74</v>
      </c>
      <c r="Y103" s="114" t="s">
        <v>242</v>
      </c>
      <c r="Z103" s="25" t="n">
        <v>252365</v>
      </c>
      <c r="AA103" s="152" t="s">
        <v>60</v>
      </c>
    </row>
    <row r="104" s="130" customFormat="true" ht="11.25" hidden="false" customHeight="false" outlineLevel="0" collapsed="false">
      <c r="A104" s="54" t="n">
        <v>110</v>
      </c>
      <c r="B104" s="55" t="n">
        <v>910036</v>
      </c>
      <c r="C104" s="20" t="s">
        <v>1</v>
      </c>
      <c r="D104" s="150" t="n">
        <v>191072</v>
      </c>
      <c r="E104" s="118" t="s">
        <v>56</v>
      </c>
      <c r="F104" s="57" t="n">
        <v>588593</v>
      </c>
      <c r="G104" s="85"/>
      <c r="H104" s="84" t="s">
        <v>266</v>
      </c>
      <c r="I104" s="120" t="n">
        <v>1594057</v>
      </c>
      <c r="J104" s="120" t="n">
        <v>1146</v>
      </c>
      <c r="K104" s="123" t="s">
        <v>84</v>
      </c>
      <c r="L104" s="57" t="n">
        <v>250175</v>
      </c>
      <c r="M104" s="84"/>
      <c r="N104" s="66" t="s">
        <v>244</v>
      </c>
      <c r="O104" s="121" t="s">
        <v>267</v>
      </c>
      <c r="P104" s="28" t="str">
        <f aca="false">IF(N104="","",IF(ISERR(FIND(LEFT(N104,1),"aehiou")),"is a "&amp;N104&amp;" "&amp;O104,"is an "&amp;N104&amp;" "&amp;O104))</f>
        <v>is an enclosure that is open pipe ventilated.</v>
      </c>
      <c r="Q104" s="25"/>
      <c r="R104" s="84"/>
      <c r="S104" s="94"/>
      <c r="T104" s="62" t="s">
        <v>38</v>
      </c>
      <c r="U104" s="84"/>
      <c r="V104" s="122" t="n">
        <v>38742</v>
      </c>
      <c r="W104" s="122" t="n">
        <v>38742</v>
      </c>
      <c r="X104" s="114" t="s">
        <v>74</v>
      </c>
      <c r="Y104" s="114" t="s">
        <v>242</v>
      </c>
      <c r="Z104" s="25" t="n">
        <v>252365</v>
      </c>
      <c r="AA104" s="152" t="s">
        <v>60</v>
      </c>
    </row>
    <row r="105" s="130" customFormat="true" ht="11.25" hidden="false" customHeight="false" outlineLevel="0" collapsed="false">
      <c r="A105" s="54" t="n">
        <v>111</v>
      </c>
      <c r="B105" s="55" t="n">
        <v>910036</v>
      </c>
      <c r="C105" s="20" t="s">
        <v>1</v>
      </c>
      <c r="D105" s="150" t="n">
        <v>191072</v>
      </c>
      <c r="E105" s="118" t="s">
        <v>56</v>
      </c>
      <c r="F105" s="57" t="n">
        <v>588594</v>
      </c>
      <c r="G105" s="85"/>
      <c r="H105" s="84" t="s">
        <v>268</v>
      </c>
      <c r="I105" s="120" t="n">
        <v>1594058</v>
      </c>
      <c r="J105" s="120" t="n">
        <v>1146</v>
      </c>
      <c r="K105" s="123" t="s">
        <v>84</v>
      </c>
      <c r="L105" s="57" t="n">
        <v>250175</v>
      </c>
      <c r="M105" s="84"/>
      <c r="N105" s="66" t="s">
        <v>244</v>
      </c>
      <c r="O105" s="121" t="s">
        <v>269</v>
      </c>
      <c r="P105" s="28" t="str">
        <f aca="false">IF(N105="","",IF(ISERR(FIND(LEFT(N105,1),"aehiou")),"is a "&amp;N105&amp;" "&amp;O105,"is an "&amp;N105&amp;" "&amp;O105))</f>
        <v>is an enclosure that is intended for a semi guarded machine.</v>
      </c>
      <c r="Q105" s="25"/>
      <c r="R105" s="84"/>
      <c r="S105" s="94"/>
      <c r="T105" s="62" t="s">
        <v>38</v>
      </c>
      <c r="U105" s="84"/>
      <c r="V105" s="122" t="n">
        <v>38742</v>
      </c>
      <c r="W105" s="122" t="n">
        <v>38742</v>
      </c>
      <c r="X105" s="114" t="s">
        <v>74</v>
      </c>
      <c r="Y105" s="114" t="s">
        <v>242</v>
      </c>
      <c r="Z105" s="25" t="n">
        <v>252365</v>
      </c>
      <c r="AA105" s="152" t="s">
        <v>60</v>
      </c>
    </row>
    <row r="106" s="130" customFormat="true" ht="11.25" hidden="false" customHeight="false" outlineLevel="0" collapsed="false">
      <c r="A106" s="54" t="n">
        <v>112</v>
      </c>
      <c r="B106" s="55" t="n">
        <v>910036</v>
      </c>
      <c r="C106" s="20" t="s">
        <v>1</v>
      </c>
      <c r="D106" s="150" t="n">
        <v>191072</v>
      </c>
      <c r="E106" s="118" t="s">
        <v>56</v>
      </c>
      <c r="F106" s="57" t="n">
        <v>588595</v>
      </c>
      <c r="G106" s="84"/>
      <c r="H106" s="84" t="s">
        <v>270</v>
      </c>
      <c r="I106" s="120" t="n">
        <v>1594059</v>
      </c>
      <c r="J106" s="120" t="n">
        <v>1146</v>
      </c>
      <c r="K106" s="123" t="s">
        <v>84</v>
      </c>
      <c r="L106" s="57" t="n">
        <v>250175</v>
      </c>
      <c r="M106" s="84"/>
      <c r="N106" s="66" t="s">
        <v>244</v>
      </c>
      <c r="O106" s="121" t="s">
        <v>271</v>
      </c>
      <c r="P106" s="28" t="str">
        <f aca="false">IF(N106="","",IF(ISERR(FIND(LEFT(N106,1),"aehiou")),"is a "&amp;N106&amp;" "&amp;O106,"is an "&amp;N106&amp;" "&amp;O106))</f>
        <v>is an enclosure that is splash proof.</v>
      </c>
      <c r="Q106" s="25"/>
      <c r="R106" s="84"/>
      <c r="S106" s="94"/>
      <c r="T106" s="62" t="s">
        <v>38</v>
      </c>
      <c r="U106" s="84"/>
      <c r="V106" s="122" t="n">
        <v>38742</v>
      </c>
      <c r="W106" s="122" t="n">
        <v>38742</v>
      </c>
      <c r="X106" s="114" t="s">
        <v>74</v>
      </c>
      <c r="Y106" s="114" t="s">
        <v>242</v>
      </c>
      <c r="Z106" s="25" t="n">
        <v>252365</v>
      </c>
      <c r="AA106" s="152" t="s">
        <v>60</v>
      </c>
    </row>
    <row r="107" s="130" customFormat="true" ht="11.25" hidden="false" customHeight="false" outlineLevel="0" collapsed="false">
      <c r="A107" s="54" t="n">
        <v>113</v>
      </c>
      <c r="B107" s="55" t="n">
        <v>910036</v>
      </c>
      <c r="C107" s="20" t="s">
        <v>1</v>
      </c>
      <c r="D107" s="150" t="n">
        <v>191072</v>
      </c>
      <c r="E107" s="118" t="s">
        <v>56</v>
      </c>
      <c r="F107" s="57" t="n">
        <v>588596</v>
      </c>
      <c r="G107" s="84"/>
      <c r="H107" s="84" t="s">
        <v>272</v>
      </c>
      <c r="I107" s="120" t="n">
        <v>1594060</v>
      </c>
      <c r="J107" s="120" t="n">
        <v>1146</v>
      </c>
      <c r="K107" s="123" t="s">
        <v>84</v>
      </c>
      <c r="L107" s="57" t="n">
        <v>250175</v>
      </c>
      <c r="M107" s="84"/>
      <c r="N107" s="66" t="s">
        <v>244</v>
      </c>
      <c r="O107" s="121" t="s">
        <v>273</v>
      </c>
      <c r="P107" s="28" t="str">
        <f aca="false">IF(N107="","",IF(ISERR(FIND(LEFT(N107,1),"aehiou")),"is a "&amp;N107&amp;" "&amp;O107,"is an "&amp;N107&amp;" "&amp;O107))</f>
        <v>is an enclosure that is intended for a totally enclosed air-to-air cooled machine is enclosed to prevent the free exchange of air between the inside and the outside of the enclosure, but not sufficiently enclosed as to be termed airtight. Circulating the internal air through a heat exchanger cools this motor. </v>
      </c>
      <c r="Q107" s="25"/>
      <c r="R107" s="84"/>
      <c r="S107" s="94"/>
      <c r="T107" s="62" t="s">
        <v>38</v>
      </c>
      <c r="U107" s="84"/>
      <c r="V107" s="122" t="n">
        <v>38742</v>
      </c>
      <c r="W107" s="122" t="n">
        <v>38742</v>
      </c>
      <c r="X107" s="114" t="s">
        <v>74</v>
      </c>
      <c r="Y107" s="114" t="s">
        <v>242</v>
      </c>
      <c r="Z107" s="25" t="n">
        <v>252365</v>
      </c>
      <c r="AA107" s="152" t="s">
        <v>60</v>
      </c>
    </row>
    <row r="108" s="130" customFormat="true" ht="11.25" hidden="false" customHeight="false" outlineLevel="0" collapsed="false">
      <c r="A108" s="54" t="n">
        <v>114</v>
      </c>
      <c r="B108" s="55" t="n">
        <v>910036</v>
      </c>
      <c r="C108" s="20" t="s">
        <v>1</v>
      </c>
      <c r="D108" s="150" t="n">
        <v>191072</v>
      </c>
      <c r="E108" s="118" t="s">
        <v>56</v>
      </c>
      <c r="F108" s="57" t="n">
        <v>588597</v>
      </c>
      <c r="G108" s="84"/>
      <c r="H108" s="84" t="s">
        <v>274</v>
      </c>
      <c r="I108" s="120" t="n">
        <v>1594061</v>
      </c>
      <c r="J108" s="120" t="n">
        <v>1146</v>
      </c>
      <c r="K108" s="123" t="s">
        <v>84</v>
      </c>
      <c r="L108" s="57" t="n">
        <v>250175</v>
      </c>
      <c r="M108" s="84"/>
      <c r="N108" s="66" t="s">
        <v>244</v>
      </c>
      <c r="O108" s="121" t="s">
        <v>275</v>
      </c>
      <c r="P108" s="28" t="str">
        <f aca="false">IF(N108="","",IF(ISERR(FIND(LEFT(N108,1),"aehiou")),"is a "&amp;N108&amp;" "&amp;O108,"is an "&amp;N108&amp;" "&amp;O108))</f>
        <v>is an enclosure that is totally enclosed, air over.</v>
      </c>
      <c r="Q108" s="25"/>
      <c r="R108" s="84"/>
      <c r="S108" s="94"/>
      <c r="T108" s="62" t="s">
        <v>38</v>
      </c>
      <c r="U108" s="84"/>
      <c r="V108" s="122" t="n">
        <v>38742</v>
      </c>
      <c r="W108" s="122" t="n">
        <v>38742</v>
      </c>
      <c r="X108" s="114" t="s">
        <v>74</v>
      </c>
      <c r="Y108" s="114" t="s">
        <v>242</v>
      </c>
      <c r="Z108" s="25" t="n">
        <v>252365</v>
      </c>
      <c r="AA108" s="90" t="s">
        <v>60</v>
      </c>
    </row>
    <row r="109" s="130" customFormat="true" ht="11.25" hidden="false" customHeight="false" outlineLevel="0" collapsed="false">
      <c r="A109" s="54" t="n">
        <v>115</v>
      </c>
      <c r="B109" s="55" t="n">
        <v>910036</v>
      </c>
      <c r="C109" s="22" t="s">
        <v>1</v>
      </c>
      <c r="D109" s="150" t="n">
        <v>191072</v>
      </c>
      <c r="E109" s="118" t="s">
        <v>56</v>
      </c>
      <c r="F109" s="57" t="n">
        <v>588598</v>
      </c>
      <c r="G109" s="85"/>
      <c r="H109" s="84" t="s">
        <v>276</v>
      </c>
      <c r="I109" s="120" t="n">
        <v>1594062</v>
      </c>
      <c r="J109" s="120" t="n">
        <v>1146</v>
      </c>
      <c r="K109" s="123" t="s">
        <v>84</v>
      </c>
      <c r="L109" s="57" t="n">
        <v>250175</v>
      </c>
      <c r="M109" s="84"/>
      <c r="N109" s="66" t="s">
        <v>244</v>
      </c>
      <c r="O109" s="125" t="s">
        <v>277</v>
      </c>
      <c r="P109" s="28" t="str">
        <f aca="false">IF(N109="","",IF(ISERR(FIND(LEFT(N109,1),"aehiou")),"is a "&amp;N109&amp;" "&amp;O109,"is an "&amp;N109&amp;" "&amp;O109))</f>
        <v>is an enclosure that is totally-enclosed, fan-cooled.</v>
      </c>
      <c r="Q109" s="25"/>
      <c r="R109" s="85"/>
      <c r="S109" s="86"/>
      <c r="T109" s="126" t="s">
        <v>38</v>
      </c>
      <c r="U109" s="85"/>
      <c r="V109" s="88" t="n">
        <v>38742</v>
      </c>
      <c r="W109" s="88" t="n">
        <v>38742</v>
      </c>
      <c r="X109" s="102" t="s">
        <v>74</v>
      </c>
      <c r="Y109" s="114" t="s">
        <v>242</v>
      </c>
      <c r="Z109" s="25" t="n">
        <v>252365</v>
      </c>
      <c r="AA109" s="90" t="s">
        <v>60</v>
      </c>
    </row>
    <row r="110" s="130" customFormat="true" ht="11.25" hidden="false" customHeight="false" outlineLevel="0" collapsed="false">
      <c r="A110" s="54" t="n">
        <v>116</v>
      </c>
      <c r="B110" s="55" t="n">
        <v>910036</v>
      </c>
      <c r="C110" s="20" t="s">
        <v>1</v>
      </c>
      <c r="D110" s="150" t="n">
        <v>191072</v>
      </c>
      <c r="E110" s="118" t="s">
        <v>56</v>
      </c>
      <c r="F110" s="57" t="n">
        <v>588599</v>
      </c>
      <c r="G110" s="84"/>
      <c r="H110" s="84" t="s">
        <v>278</v>
      </c>
      <c r="I110" s="120" t="n">
        <v>1594063</v>
      </c>
      <c r="J110" s="120" t="n">
        <v>1146</v>
      </c>
      <c r="K110" s="123" t="s">
        <v>84</v>
      </c>
      <c r="L110" s="57" t="n">
        <v>250175</v>
      </c>
      <c r="M110" s="84"/>
      <c r="N110" s="66" t="s">
        <v>244</v>
      </c>
      <c r="O110" s="121" t="s">
        <v>279</v>
      </c>
      <c r="P110" s="28" t="str">
        <f aca="false">IF(N110="","",IF(ISERR(FIND(LEFT(N110,1),"aehiou")),"is a "&amp;N110&amp;" "&amp;O110,"is an "&amp;N110&amp;" "&amp;O110))</f>
        <v>is an enclosure that is totally enclosed liquid cooled, for a generator.</v>
      </c>
      <c r="Q110" s="25"/>
      <c r="R110" s="84"/>
      <c r="S110" s="94"/>
      <c r="T110" s="62" t="s">
        <v>38</v>
      </c>
      <c r="U110" s="84"/>
      <c r="V110" s="122" t="n">
        <v>38742</v>
      </c>
      <c r="W110" s="122" t="n">
        <v>38742</v>
      </c>
      <c r="X110" s="114" t="s">
        <v>74</v>
      </c>
      <c r="Y110" s="114" t="s">
        <v>242</v>
      </c>
      <c r="Z110" s="25" t="n">
        <v>252365</v>
      </c>
      <c r="AA110" s="90" t="s">
        <v>60</v>
      </c>
    </row>
    <row r="111" s="130" customFormat="true" ht="11.25" hidden="false" customHeight="false" outlineLevel="0" collapsed="false">
      <c r="A111" s="54" t="n">
        <v>117</v>
      </c>
      <c r="B111" s="55" t="n">
        <v>910036</v>
      </c>
      <c r="C111" s="20" t="s">
        <v>1</v>
      </c>
      <c r="D111" s="150" t="n">
        <v>191072</v>
      </c>
      <c r="E111" s="118" t="s">
        <v>56</v>
      </c>
      <c r="F111" s="99" t="n">
        <v>588600</v>
      </c>
      <c r="G111" s="84"/>
      <c r="H111" s="84" t="s">
        <v>280</v>
      </c>
      <c r="I111" s="120" t="n">
        <v>1594064</v>
      </c>
      <c r="J111" s="120" t="n">
        <v>1146</v>
      </c>
      <c r="K111" s="123" t="s">
        <v>84</v>
      </c>
      <c r="L111" s="57" t="n">
        <v>250175</v>
      </c>
      <c r="M111" s="84"/>
      <c r="N111" s="66" t="s">
        <v>244</v>
      </c>
      <c r="O111" s="121" t="s">
        <v>281</v>
      </c>
      <c r="P111" s="28" t="str">
        <f aca="false">IF(N111="","",IF(ISERR(FIND(LEFT(N111,1),"aehiou")),"is a "&amp;N111&amp;" "&amp;O111,"is an "&amp;N111&amp;" "&amp;O111))</f>
        <v>is an enclosure that is totally enclosed liquid cooled.</v>
      </c>
      <c r="Q111" s="25"/>
      <c r="R111" s="84"/>
      <c r="S111" s="94"/>
      <c r="T111" s="62" t="s">
        <v>38</v>
      </c>
      <c r="U111" s="84"/>
      <c r="V111" s="122" t="n">
        <v>38742</v>
      </c>
      <c r="W111" s="122" t="n">
        <v>38742</v>
      </c>
      <c r="X111" s="114" t="s">
        <v>74</v>
      </c>
      <c r="Y111" s="114" t="s">
        <v>242</v>
      </c>
      <c r="Z111" s="25" t="n">
        <v>252365</v>
      </c>
      <c r="AA111" s="152" t="s">
        <v>60</v>
      </c>
    </row>
    <row r="112" s="130" customFormat="true" ht="11.25" hidden="false" customHeight="false" outlineLevel="0" collapsed="false">
      <c r="A112" s="54" t="n">
        <v>118</v>
      </c>
      <c r="B112" s="55" t="n">
        <v>910036</v>
      </c>
      <c r="C112" s="20" t="s">
        <v>1</v>
      </c>
      <c r="D112" s="153" t="n">
        <v>191072</v>
      </c>
      <c r="E112" s="137" t="s">
        <v>56</v>
      </c>
      <c r="F112" s="57" t="n">
        <v>588601</v>
      </c>
      <c r="G112" s="84"/>
      <c r="H112" s="84" t="s">
        <v>282</v>
      </c>
      <c r="I112" s="120" t="n">
        <v>1594065</v>
      </c>
      <c r="J112" s="120" t="n">
        <v>1146</v>
      </c>
      <c r="K112" s="123" t="s">
        <v>84</v>
      </c>
      <c r="L112" s="57" t="n">
        <v>250175</v>
      </c>
      <c r="M112" s="84"/>
      <c r="N112" s="66" t="s">
        <v>244</v>
      </c>
      <c r="O112" s="121" t="s">
        <v>283</v>
      </c>
      <c r="P112" s="98" t="str">
        <f aca="false">IF(N112="","",IF(ISERR(FIND(LEFT(N112,1),"aehiou")),"is a "&amp;N112&amp;" "&amp;O112,"is an "&amp;N112&amp;" "&amp;O112))</f>
        <v>is an enclosure that is totally enclosed non-venilated.</v>
      </c>
      <c r="Q112" s="25"/>
      <c r="R112" s="84"/>
      <c r="S112" s="94"/>
      <c r="T112" s="62" t="s">
        <v>38</v>
      </c>
      <c r="U112" s="84"/>
      <c r="V112" s="122" t="n">
        <v>38742</v>
      </c>
      <c r="W112" s="122" t="n">
        <v>38742</v>
      </c>
      <c r="X112" s="114" t="s">
        <v>74</v>
      </c>
      <c r="Y112" s="102" t="s">
        <v>242</v>
      </c>
      <c r="Z112" s="25" t="n">
        <v>252365</v>
      </c>
      <c r="AA112" s="152" t="s">
        <v>60</v>
      </c>
    </row>
    <row r="113" s="130" customFormat="true" ht="11.25" hidden="false" customHeight="false" outlineLevel="0" collapsed="false">
      <c r="A113" s="54" t="n">
        <v>119</v>
      </c>
      <c r="B113" s="55" t="n">
        <v>910036</v>
      </c>
      <c r="C113" s="20" t="s">
        <v>1</v>
      </c>
      <c r="D113" s="153" t="n">
        <v>191072</v>
      </c>
      <c r="E113" s="137" t="s">
        <v>56</v>
      </c>
      <c r="F113" s="57" t="n">
        <v>588602</v>
      </c>
      <c r="G113" s="84"/>
      <c r="H113" s="84" t="s">
        <v>284</v>
      </c>
      <c r="I113" s="120" t="n">
        <v>1594066</v>
      </c>
      <c r="J113" s="120" t="n">
        <v>1146</v>
      </c>
      <c r="K113" s="123" t="s">
        <v>84</v>
      </c>
      <c r="L113" s="57" t="n">
        <v>250175</v>
      </c>
      <c r="M113" s="84"/>
      <c r="N113" s="78" t="s">
        <v>244</v>
      </c>
      <c r="O113" s="121" t="s">
        <v>285</v>
      </c>
      <c r="P113" s="28" t="str">
        <f aca="false">IF(N113="","",IF(ISERR(FIND(LEFT(N113,1),"aehiou")),"is a "&amp;N113&amp;" "&amp;O113,"is an "&amp;N113&amp;" "&amp;O113))</f>
        <v>is an enclosure that is a totally enclosed pipe ventilation The motor has the advantage of being unaffected by dirt and rain, but a source of clean air and an auxiliary blower must be provided. This machine is provided with flanges for connections of ductwork.</v>
      </c>
      <c r="Q113" s="25"/>
      <c r="R113" s="84"/>
      <c r="S113" s="94"/>
      <c r="T113" s="62" t="s">
        <v>38</v>
      </c>
      <c r="U113" s="84"/>
      <c r="V113" s="122" t="n">
        <v>38742</v>
      </c>
      <c r="W113" s="122" t="n">
        <v>38742</v>
      </c>
      <c r="X113" s="114" t="s">
        <v>74</v>
      </c>
      <c r="Y113" s="114" t="s">
        <v>242</v>
      </c>
      <c r="Z113" s="25" t="n">
        <v>252365</v>
      </c>
      <c r="AA113" s="152" t="s">
        <v>60</v>
      </c>
    </row>
    <row r="114" s="130" customFormat="true" ht="11.25" hidden="false" customHeight="false" outlineLevel="0" collapsed="false">
      <c r="A114" s="54" t="n">
        <v>120</v>
      </c>
      <c r="B114" s="55" t="n">
        <v>910036</v>
      </c>
      <c r="C114" s="20" t="s">
        <v>1</v>
      </c>
      <c r="D114" s="153" t="n">
        <v>191072</v>
      </c>
      <c r="E114" s="137" t="s">
        <v>56</v>
      </c>
      <c r="F114" s="57" t="n">
        <v>588603</v>
      </c>
      <c r="G114" s="85"/>
      <c r="H114" s="84" t="s">
        <v>286</v>
      </c>
      <c r="I114" s="120" t="n">
        <v>1594067</v>
      </c>
      <c r="J114" s="120" t="n">
        <v>1146</v>
      </c>
      <c r="K114" s="123" t="s">
        <v>84</v>
      </c>
      <c r="L114" s="57" t="n">
        <v>250175</v>
      </c>
      <c r="M114" s="84"/>
      <c r="N114" s="66" t="s">
        <v>244</v>
      </c>
      <c r="O114" s="121" t="s">
        <v>287</v>
      </c>
      <c r="P114" s="28" t="str">
        <f aca="false">IF(N114="","",IF(ISERR(FIND(LEFT(N114,1),"aehiou")),"is a "&amp;N114&amp;" "&amp;O114,"is an "&amp;N114&amp;" "&amp;O114))</f>
        <v>is an enclosure that is totally-enclosed, water/air cooled.</v>
      </c>
      <c r="Q114" s="25"/>
      <c r="R114" s="84"/>
      <c r="S114" s="94"/>
      <c r="T114" s="62" t="s">
        <v>38</v>
      </c>
      <c r="U114" s="84"/>
      <c r="V114" s="122" t="n">
        <v>38742</v>
      </c>
      <c r="W114" s="122" t="n">
        <v>38742</v>
      </c>
      <c r="X114" s="114" t="s">
        <v>74</v>
      </c>
      <c r="Y114" s="114" t="s">
        <v>242</v>
      </c>
      <c r="Z114" s="25" t="n">
        <v>252365</v>
      </c>
      <c r="AA114" s="90" t="s">
        <v>60</v>
      </c>
    </row>
    <row r="115" s="130" customFormat="true" ht="11.25" hidden="false" customHeight="false" outlineLevel="0" collapsed="false">
      <c r="A115" s="54" t="n">
        <v>121</v>
      </c>
      <c r="B115" s="55" t="n">
        <v>910036</v>
      </c>
      <c r="C115" s="20" t="s">
        <v>1</v>
      </c>
      <c r="D115" s="153" t="n">
        <v>191072</v>
      </c>
      <c r="E115" s="137" t="s">
        <v>56</v>
      </c>
      <c r="F115" s="57" t="n">
        <v>588604</v>
      </c>
      <c r="G115" s="85"/>
      <c r="H115" s="84" t="s">
        <v>288</v>
      </c>
      <c r="I115" s="120" t="n">
        <v>1594068</v>
      </c>
      <c r="J115" s="120" t="n">
        <v>1146</v>
      </c>
      <c r="K115" s="123" t="s">
        <v>84</v>
      </c>
      <c r="L115" s="57" t="n">
        <v>250175</v>
      </c>
      <c r="M115" s="85"/>
      <c r="N115" s="66" t="s">
        <v>244</v>
      </c>
      <c r="O115" s="121" t="s">
        <v>289</v>
      </c>
      <c r="P115" s="28" t="str">
        <f aca="false">IF(N115="","",IF(ISERR(FIND(LEFT(N115,1),"aehiou")),"is a "&amp;N115&amp;" "&amp;O115,"is an "&amp;N115&amp;" "&amp;O115))</f>
        <v>is an enclosure water submerged submersible motor enclosure</v>
      </c>
      <c r="Q115" s="25"/>
      <c r="R115" s="84"/>
      <c r="S115" s="94"/>
      <c r="T115" s="62" t="s">
        <v>38</v>
      </c>
      <c r="U115" s="84"/>
      <c r="V115" s="122" t="n">
        <v>38742</v>
      </c>
      <c r="W115" s="122" t="n">
        <v>38742</v>
      </c>
      <c r="X115" s="114" t="s">
        <v>74</v>
      </c>
      <c r="Y115" s="114" t="s">
        <v>242</v>
      </c>
      <c r="Z115" s="25" t="n">
        <v>252365</v>
      </c>
      <c r="AA115" s="90" t="s">
        <v>60</v>
      </c>
    </row>
    <row r="116" s="130" customFormat="true" ht="11.25" hidden="false" customHeight="false" outlineLevel="0" collapsed="false">
      <c r="A116" s="54" t="n">
        <v>122</v>
      </c>
      <c r="B116" s="55" t="n">
        <v>910036</v>
      </c>
      <c r="C116" s="20" t="s">
        <v>1</v>
      </c>
      <c r="D116" s="153" t="n">
        <v>191072</v>
      </c>
      <c r="E116" s="137" t="s">
        <v>56</v>
      </c>
      <c r="F116" s="57" t="n">
        <v>588605</v>
      </c>
      <c r="G116" s="85"/>
      <c r="H116" s="84" t="s">
        <v>290</v>
      </c>
      <c r="I116" s="120" t="n">
        <v>1594069</v>
      </c>
      <c r="J116" s="120" t="n">
        <v>1146</v>
      </c>
      <c r="K116" s="123" t="s">
        <v>84</v>
      </c>
      <c r="L116" s="59" t="n">
        <v>250175</v>
      </c>
      <c r="M116" s="106"/>
      <c r="N116" s="154" t="s">
        <v>244</v>
      </c>
      <c r="O116" s="121" t="s">
        <v>291</v>
      </c>
      <c r="P116" s="65" t="str">
        <f aca="false">IF(N116="","",IF(ISERR(FIND(LEFT(N116,1),"aehiou")),"is a "&amp;N116&amp;" "&amp;O116,"is an "&amp;N116&amp;" "&amp;O116))</f>
        <v>is an enclosure thatis water proof.</v>
      </c>
      <c r="Q116" s="25"/>
      <c r="R116" s="84"/>
      <c r="S116" s="94"/>
      <c r="T116" s="62" t="s">
        <v>38</v>
      </c>
      <c r="U116" s="84"/>
      <c r="V116" s="122" t="n">
        <v>38742</v>
      </c>
      <c r="W116" s="122" t="n">
        <v>38742</v>
      </c>
      <c r="X116" s="114" t="s">
        <v>74</v>
      </c>
      <c r="Y116" s="114" t="s">
        <v>242</v>
      </c>
      <c r="Z116" s="25" t="n">
        <v>252365</v>
      </c>
      <c r="AA116" s="90" t="s">
        <v>60</v>
      </c>
    </row>
    <row r="117" s="130" customFormat="true" ht="11.25" hidden="false" customHeight="false" outlineLevel="0" collapsed="false">
      <c r="A117" s="54" t="n">
        <v>123</v>
      </c>
      <c r="B117" s="55" t="n">
        <v>910036</v>
      </c>
      <c r="C117" s="22" t="s">
        <v>1</v>
      </c>
      <c r="D117" s="150" t="n">
        <v>191072</v>
      </c>
      <c r="E117" s="118" t="s">
        <v>56</v>
      </c>
      <c r="F117" s="57" t="n">
        <v>588606</v>
      </c>
      <c r="G117" s="84"/>
      <c r="H117" s="84" t="s">
        <v>292</v>
      </c>
      <c r="I117" s="120" t="n">
        <v>1594070</v>
      </c>
      <c r="J117" s="120" t="n">
        <v>1146</v>
      </c>
      <c r="K117" s="123" t="s">
        <v>84</v>
      </c>
      <c r="L117" s="99" t="n">
        <v>250175</v>
      </c>
      <c r="M117" s="85"/>
      <c r="N117" s="78" t="s">
        <v>244</v>
      </c>
      <c r="O117" s="125" t="s">
        <v>293</v>
      </c>
      <c r="P117" s="28" t="str">
        <f aca="false">IF(N117="","",IF(ISERR(FIND(LEFT(N117,1),"aehiou")),"is a "&amp;N117&amp;" "&amp;O117,"is an "&amp;N117&amp;" "&amp;O117))</f>
        <v>is an enclosure weather protected, type I </v>
      </c>
      <c r="Q117" s="25"/>
      <c r="R117" s="85"/>
      <c r="S117" s="86"/>
      <c r="T117" s="126" t="s">
        <v>38</v>
      </c>
      <c r="U117" s="85"/>
      <c r="V117" s="88" t="n">
        <v>38742</v>
      </c>
      <c r="W117" s="88" t="n">
        <v>38742</v>
      </c>
      <c r="X117" s="102" t="s">
        <v>74</v>
      </c>
      <c r="Y117" s="114" t="s">
        <v>242</v>
      </c>
      <c r="Z117" s="25" t="n">
        <v>252365</v>
      </c>
      <c r="AA117" s="90" t="s">
        <v>60</v>
      </c>
    </row>
    <row r="118" s="130" customFormat="true" ht="11.25" hidden="false" customHeight="false" outlineLevel="0" collapsed="false">
      <c r="A118" s="54" t="n">
        <v>124</v>
      </c>
      <c r="B118" s="55" t="n">
        <v>910036</v>
      </c>
      <c r="C118" s="20" t="s">
        <v>1</v>
      </c>
      <c r="D118" s="153" t="n">
        <v>191072</v>
      </c>
      <c r="E118" s="137" t="s">
        <v>56</v>
      </c>
      <c r="F118" s="57" t="n">
        <v>588607</v>
      </c>
      <c r="G118" s="85"/>
      <c r="H118" s="84" t="s">
        <v>294</v>
      </c>
      <c r="I118" s="120" t="n">
        <v>1594071</v>
      </c>
      <c r="J118" s="120" t="n">
        <v>1146</v>
      </c>
      <c r="K118" s="123" t="s">
        <v>84</v>
      </c>
      <c r="L118" s="57" t="n">
        <v>250175</v>
      </c>
      <c r="M118" s="84"/>
      <c r="N118" s="66" t="s">
        <v>244</v>
      </c>
      <c r="O118" s="121" t="s">
        <v>295</v>
      </c>
      <c r="P118" s="28" t="str">
        <f aca="false">IF(N118="","",IF(ISERR(FIND(LEFT(N118,1),"aehiou")),"is a "&amp;N118&amp;" "&amp;O118,"is an "&amp;N118&amp;" "&amp;O118))</f>
        <v>is an enclosure weather protected, type II </v>
      </c>
      <c r="Q118" s="25"/>
      <c r="R118" s="84"/>
      <c r="S118" s="94"/>
      <c r="T118" s="62" t="s">
        <v>38</v>
      </c>
      <c r="U118" s="84"/>
      <c r="V118" s="122" t="n">
        <v>38742</v>
      </c>
      <c r="W118" s="122" t="n">
        <v>38742</v>
      </c>
      <c r="X118" s="114" t="s">
        <v>74</v>
      </c>
      <c r="Y118" s="114" t="s">
        <v>242</v>
      </c>
      <c r="Z118" s="25" t="n">
        <v>252365</v>
      </c>
      <c r="AA118" s="90" t="s">
        <v>60</v>
      </c>
    </row>
    <row r="119" s="130" customFormat="true" ht="11.25" hidden="false" customHeight="false" outlineLevel="0" collapsed="false">
      <c r="A119" s="54" t="n">
        <v>125</v>
      </c>
      <c r="B119" s="55" t="n">
        <v>910036</v>
      </c>
      <c r="C119" s="99" t="s">
        <v>1</v>
      </c>
      <c r="D119" s="144" t="n">
        <v>190758</v>
      </c>
      <c r="E119" s="155" t="s">
        <v>102</v>
      </c>
      <c r="F119" s="57" t="n">
        <v>589093</v>
      </c>
      <c r="G119" s="87"/>
      <c r="H119" s="128" t="s">
        <v>296</v>
      </c>
      <c r="I119" s="120" t="n">
        <v>1595545</v>
      </c>
      <c r="J119" s="156" t="n">
        <v>5396</v>
      </c>
      <c r="K119" s="126" t="s">
        <v>297</v>
      </c>
      <c r="L119" s="57" t="n">
        <v>820153</v>
      </c>
      <c r="M119" s="84"/>
      <c r="N119" s="157" t="s">
        <v>298</v>
      </c>
      <c r="O119" s="78" t="s">
        <v>299</v>
      </c>
      <c r="P119" s="28" t="str">
        <f aca="false">IF(N119="","",IF(ISERR(FIND(LEFT(N119,1),"aeiou")),"is a "&amp;N119&amp;" "&amp;O119,"is an "&amp;N119&amp;" "&amp;O119))</f>
        <v>is a valve that is manufactured by the Mokveld company. Typically according to their internal specifications.</v>
      </c>
      <c r="Q119" s="25"/>
      <c r="R119" s="79"/>
      <c r="S119" s="79"/>
      <c r="T119" s="126" t="s">
        <v>38</v>
      </c>
      <c r="U119" s="76"/>
      <c r="V119" s="158" t="n">
        <v>38400</v>
      </c>
      <c r="W119" s="158" t="n">
        <v>39552</v>
      </c>
      <c r="X119" s="159" t="s">
        <v>74</v>
      </c>
      <c r="Y119" s="135" t="s">
        <v>300</v>
      </c>
      <c r="Z119" s="76" t="n">
        <v>252364</v>
      </c>
      <c r="AA119" s="73" t="s">
        <v>106</v>
      </c>
    </row>
    <row r="120" s="130" customFormat="true" ht="11.25" hidden="false" customHeight="false" outlineLevel="0" collapsed="false">
      <c r="A120" s="54" t="n">
        <v>126</v>
      </c>
      <c r="B120" s="55" t="n">
        <v>910036</v>
      </c>
      <c r="C120" s="63" t="s">
        <v>1</v>
      </c>
      <c r="D120" s="144" t="n">
        <v>190758</v>
      </c>
      <c r="E120" s="155" t="s">
        <v>102</v>
      </c>
      <c r="F120" s="57" t="n">
        <v>589094</v>
      </c>
      <c r="G120" s="160"/>
      <c r="H120" s="145" t="s">
        <v>301</v>
      </c>
      <c r="I120" s="161" t="n">
        <v>1595546</v>
      </c>
      <c r="J120" s="156" t="n">
        <v>5396</v>
      </c>
      <c r="K120" s="54" t="s">
        <v>297</v>
      </c>
      <c r="L120" s="99" t="n">
        <v>589093</v>
      </c>
      <c r="M120" s="87"/>
      <c r="N120" s="129" t="s">
        <v>296</v>
      </c>
      <c r="O120" s="162" t="s">
        <v>302</v>
      </c>
      <c r="P120" s="28" t="str">
        <f aca="false">IF(N120="","",IF(ISERR(FIND(LEFT(N120,1),"aeiou")),"is a "&amp;N120&amp;" "&amp;O120,"is an "&amp;N120&amp;" "&amp;O120))</f>
        <v>is a Mokveld valve that is intended to provide a tight shut off.</v>
      </c>
      <c r="Q120" s="139"/>
      <c r="R120" s="163"/>
      <c r="S120" s="163"/>
      <c r="T120" s="54" t="s">
        <v>38</v>
      </c>
      <c r="U120" s="164"/>
      <c r="V120" s="165" t="n">
        <v>38400</v>
      </c>
      <c r="W120" s="165" t="n">
        <v>39552</v>
      </c>
      <c r="X120" s="166" t="s">
        <v>74</v>
      </c>
      <c r="Y120" s="167" t="s">
        <v>300</v>
      </c>
      <c r="Z120" s="76" t="n">
        <v>252364</v>
      </c>
      <c r="AA120" s="73" t="s">
        <v>106</v>
      </c>
    </row>
    <row r="121" s="130" customFormat="true" ht="11.25" hidden="false" customHeight="false" outlineLevel="0" collapsed="false">
      <c r="A121" s="54" t="n">
        <v>127</v>
      </c>
      <c r="B121" s="55" t="n">
        <v>910036</v>
      </c>
      <c r="C121" s="168" t="s">
        <v>1</v>
      </c>
      <c r="D121" s="63" t="n">
        <v>191874</v>
      </c>
      <c r="E121" s="168" t="s">
        <v>32</v>
      </c>
      <c r="F121" s="57" t="n">
        <v>730032</v>
      </c>
      <c r="G121" s="64"/>
      <c r="H121" s="169" t="s">
        <v>303</v>
      </c>
      <c r="I121" s="63" t="n">
        <v>1730015</v>
      </c>
      <c r="J121" s="25" t="n">
        <v>1726</v>
      </c>
      <c r="K121" s="62" t="s">
        <v>34</v>
      </c>
      <c r="L121" s="63" t="n">
        <v>553812</v>
      </c>
      <c r="M121" s="64"/>
      <c r="N121" s="65" t="s">
        <v>35</v>
      </c>
      <c r="O121" s="65" t="s">
        <v>304</v>
      </c>
      <c r="P121" s="162" t="s">
        <v>305</v>
      </c>
      <c r="Q121" s="63"/>
      <c r="R121" s="65"/>
      <c r="S121" s="170"/>
      <c r="T121" s="171" t="s">
        <v>38</v>
      </c>
      <c r="U121" s="172"/>
      <c r="V121" s="173" t="n">
        <v>35452</v>
      </c>
      <c r="W121" s="173" t="n">
        <v>38952</v>
      </c>
      <c r="X121" s="174" t="s">
        <v>39</v>
      </c>
      <c r="Y121" s="167" t="s">
        <v>306</v>
      </c>
      <c r="Z121" s="76" t="n">
        <v>100537</v>
      </c>
      <c r="AA121" s="84" t="s">
        <v>46</v>
      </c>
    </row>
    <row r="122" s="130" customFormat="true" ht="11.25" hidden="false" customHeight="false" outlineLevel="0" collapsed="false">
      <c r="A122" s="54" t="n">
        <v>128</v>
      </c>
      <c r="B122" s="55" t="n">
        <v>910036</v>
      </c>
      <c r="C122" s="175" t="s">
        <v>1</v>
      </c>
      <c r="D122" s="63" t="n">
        <v>191874</v>
      </c>
      <c r="E122" s="168" t="s">
        <v>32</v>
      </c>
      <c r="F122" s="57" t="n">
        <v>730037</v>
      </c>
      <c r="G122" s="96"/>
      <c r="H122" s="176" t="s">
        <v>307</v>
      </c>
      <c r="I122" s="57" t="n">
        <v>1730052</v>
      </c>
      <c r="J122" s="25" t="n">
        <v>1726</v>
      </c>
      <c r="K122" s="62" t="s">
        <v>34</v>
      </c>
      <c r="L122" s="63" t="n">
        <v>553812</v>
      </c>
      <c r="M122" s="64"/>
      <c r="N122" s="65" t="s">
        <v>35</v>
      </c>
      <c r="O122" s="98" t="s">
        <v>308</v>
      </c>
      <c r="P122" s="66" t="s">
        <v>309</v>
      </c>
      <c r="Q122" s="99"/>
      <c r="R122" s="98"/>
      <c r="S122" s="100"/>
      <c r="T122" s="126" t="s">
        <v>38</v>
      </c>
      <c r="U122" s="177"/>
      <c r="V122" s="148" t="n">
        <v>35832</v>
      </c>
      <c r="W122" s="148" t="n">
        <v>38952</v>
      </c>
      <c r="X122" s="178" t="s">
        <v>39</v>
      </c>
      <c r="Y122" s="135" t="s">
        <v>310</v>
      </c>
      <c r="Z122" s="76" t="n">
        <v>100537</v>
      </c>
      <c r="AA122" s="84" t="s">
        <v>46</v>
      </c>
    </row>
    <row r="123" s="130" customFormat="true" ht="11.25" hidden="false" customHeight="false" outlineLevel="0" collapsed="false">
      <c r="A123" s="54" t="n">
        <v>129</v>
      </c>
      <c r="B123" s="55" t="n">
        <v>910036</v>
      </c>
      <c r="C123" s="175" t="s">
        <v>1</v>
      </c>
      <c r="D123" s="63" t="n">
        <v>191874</v>
      </c>
      <c r="E123" s="168" t="s">
        <v>32</v>
      </c>
      <c r="F123" s="57" t="n">
        <v>730060</v>
      </c>
      <c r="G123" s="96"/>
      <c r="H123" s="176" t="s">
        <v>311</v>
      </c>
      <c r="I123" s="57" t="n">
        <v>1730062</v>
      </c>
      <c r="J123" s="25" t="n">
        <v>1726</v>
      </c>
      <c r="K123" s="62" t="s">
        <v>34</v>
      </c>
      <c r="L123" s="63" t="n">
        <v>553812</v>
      </c>
      <c r="M123" s="64"/>
      <c r="N123" s="65" t="s">
        <v>35</v>
      </c>
      <c r="O123" s="98" t="s">
        <v>312</v>
      </c>
      <c r="P123" s="66" t="s">
        <v>313</v>
      </c>
      <c r="Q123" s="99"/>
      <c r="R123" s="98"/>
      <c r="S123" s="100"/>
      <c r="T123" s="126" t="s">
        <v>38</v>
      </c>
      <c r="U123" s="177"/>
      <c r="V123" s="148" t="n">
        <v>35832</v>
      </c>
      <c r="W123" s="148" t="n">
        <v>38952</v>
      </c>
      <c r="X123" s="178" t="s">
        <v>39</v>
      </c>
      <c r="Y123" s="135" t="s">
        <v>314</v>
      </c>
      <c r="Z123" s="76" t="n">
        <v>100537</v>
      </c>
      <c r="AA123" s="84" t="s">
        <v>46</v>
      </c>
    </row>
    <row r="124" s="130" customFormat="true" ht="11.25" hidden="false" customHeight="false" outlineLevel="0" collapsed="false">
      <c r="A124" s="54" t="n">
        <v>130</v>
      </c>
      <c r="B124" s="55" t="n">
        <v>910036</v>
      </c>
      <c r="C124" s="175" t="s">
        <v>1</v>
      </c>
      <c r="D124" s="63" t="n">
        <v>190758</v>
      </c>
      <c r="E124" s="168" t="s">
        <v>102</v>
      </c>
      <c r="F124" s="99" t="n">
        <v>730048</v>
      </c>
      <c r="G124" s="96"/>
      <c r="H124" s="176" t="s">
        <v>315</v>
      </c>
      <c r="I124" s="57" t="n">
        <v>1730071</v>
      </c>
      <c r="J124" s="25" t="n">
        <v>1726</v>
      </c>
      <c r="K124" s="62" t="s">
        <v>34</v>
      </c>
      <c r="L124" s="63" t="n">
        <v>553812</v>
      </c>
      <c r="M124" s="64"/>
      <c r="N124" s="65" t="s">
        <v>35</v>
      </c>
      <c r="O124" s="28" t="s">
        <v>316</v>
      </c>
      <c r="P124" s="162" t="s">
        <v>317</v>
      </c>
      <c r="Q124" s="57"/>
      <c r="R124" s="28"/>
      <c r="S124" s="67"/>
      <c r="T124" s="179" t="s">
        <v>38</v>
      </c>
      <c r="U124" s="177"/>
      <c r="V124" s="148" t="n">
        <v>35034</v>
      </c>
      <c r="W124" s="148" t="n">
        <v>38952</v>
      </c>
      <c r="X124" s="178" t="s">
        <v>39</v>
      </c>
      <c r="Y124" s="135" t="s">
        <v>318</v>
      </c>
      <c r="Z124" s="76" t="n">
        <v>252364</v>
      </c>
      <c r="AA124" s="73" t="s">
        <v>106</v>
      </c>
    </row>
    <row r="125" s="130" customFormat="true" ht="11.25" hidden="false" customHeight="false" outlineLevel="0" collapsed="false">
      <c r="A125" s="54" t="n">
        <v>131</v>
      </c>
      <c r="B125" s="55" t="n">
        <v>910036</v>
      </c>
      <c r="C125" s="56" t="s">
        <v>1</v>
      </c>
      <c r="D125" s="63" t="n">
        <v>191874</v>
      </c>
      <c r="E125" s="168" t="s">
        <v>32</v>
      </c>
      <c r="F125" s="57" t="n">
        <v>790469</v>
      </c>
      <c r="G125" s="180"/>
      <c r="H125" s="176" t="s">
        <v>319</v>
      </c>
      <c r="I125" s="57" t="n">
        <v>1790542</v>
      </c>
      <c r="J125" s="25" t="n">
        <v>1726</v>
      </c>
      <c r="K125" s="62" t="s">
        <v>34</v>
      </c>
      <c r="L125" s="63" t="n">
        <v>553812</v>
      </c>
      <c r="M125" s="64"/>
      <c r="N125" s="65" t="s">
        <v>35</v>
      </c>
      <c r="O125" s="28" t="s">
        <v>320</v>
      </c>
      <c r="P125" s="66" t="s">
        <v>321</v>
      </c>
      <c r="Q125" s="57"/>
      <c r="R125" s="28"/>
      <c r="S125" s="67"/>
      <c r="T125" s="68" t="s">
        <v>38</v>
      </c>
      <c r="U125" s="69"/>
      <c r="V125" s="148" t="n">
        <v>37085</v>
      </c>
      <c r="W125" s="148" t="n">
        <v>38952</v>
      </c>
      <c r="X125" s="71" t="s">
        <v>39</v>
      </c>
      <c r="Y125" s="135" t="s">
        <v>39</v>
      </c>
      <c r="Z125" s="76" t="n">
        <v>100537</v>
      </c>
      <c r="AA125" s="84" t="s">
        <v>46</v>
      </c>
    </row>
    <row r="126" s="130" customFormat="true" ht="11.25" hidden="false" customHeight="false" outlineLevel="0" collapsed="false">
      <c r="A126" s="54" t="n">
        <v>133</v>
      </c>
      <c r="B126" s="55" t="n">
        <v>910036</v>
      </c>
      <c r="C126" s="95" t="s">
        <v>1</v>
      </c>
      <c r="D126" s="144" t="n">
        <v>190758</v>
      </c>
      <c r="E126" s="155" t="s">
        <v>102</v>
      </c>
      <c r="F126" s="181" t="n">
        <v>70635</v>
      </c>
      <c r="G126" s="180"/>
      <c r="H126" s="182" t="s">
        <v>322</v>
      </c>
      <c r="I126" s="156" t="n">
        <v>1850024</v>
      </c>
      <c r="J126" s="25" t="n">
        <v>1146</v>
      </c>
      <c r="K126" s="183" t="s">
        <v>84</v>
      </c>
      <c r="L126" s="23" t="n">
        <v>850446</v>
      </c>
      <c r="M126" s="96"/>
      <c r="N126" s="28" t="s">
        <v>323</v>
      </c>
      <c r="O126" s="121" t="s">
        <v>324</v>
      </c>
      <c r="P126" s="28" t="str">
        <f aca="false">IF(N126="","",IF(ISERR(FIND(LEFT(N126,1),"aeiou")),"is a "&amp;N126&amp;" "&amp;O126,"is an "&amp;N126&amp;" "&amp;O126))</f>
        <v>is an electronic amplification system that includes one or more microphones or other pick up devices, an amplifier and one or more loudspeakers, used for the purpose of broadcasting speech, music or other sounds to a large audience.</v>
      </c>
      <c r="Q126" s="99"/>
      <c r="R126" s="126"/>
      <c r="S126" s="100"/>
      <c r="T126" s="179" t="s">
        <v>73</v>
      </c>
      <c r="U126" s="177"/>
      <c r="V126" s="184" t="n">
        <v>38553</v>
      </c>
      <c r="W126" s="184" t="n">
        <v>38553</v>
      </c>
      <c r="X126" s="95" t="s">
        <v>74</v>
      </c>
      <c r="Y126" s="185" t="s">
        <v>325</v>
      </c>
      <c r="Z126" s="23" t="n">
        <v>252364</v>
      </c>
      <c r="AA126" s="73" t="s">
        <v>106</v>
      </c>
    </row>
    <row r="127" s="130" customFormat="true" ht="11.25" hidden="false" customHeight="false" outlineLevel="0" collapsed="false">
      <c r="A127" s="54" t="n">
        <v>134</v>
      </c>
      <c r="B127" s="55" t="n">
        <v>910036</v>
      </c>
      <c r="C127" s="95" t="s">
        <v>1</v>
      </c>
      <c r="D127" s="144" t="n">
        <v>193255</v>
      </c>
      <c r="E127" s="155" t="s">
        <v>70</v>
      </c>
      <c r="F127" s="23" t="n">
        <v>100143</v>
      </c>
      <c r="G127" s="96"/>
      <c r="H127" s="182" t="s">
        <v>326</v>
      </c>
      <c r="I127" s="156" t="n">
        <v>1850028</v>
      </c>
      <c r="J127" s="99" t="n">
        <v>5713</v>
      </c>
      <c r="K127" s="123" t="s">
        <v>327</v>
      </c>
      <c r="L127" s="23" t="n">
        <v>850220</v>
      </c>
      <c r="M127" s="23"/>
      <c r="N127" s="28" t="s">
        <v>328</v>
      </c>
      <c r="O127" s="125"/>
      <c r="P127" s="98"/>
      <c r="Q127" s="57"/>
      <c r="R127" s="62"/>
      <c r="S127" s="67"/>
      <c r="T127" s="179" t="s">
        <v>73</v>
      </c>
      <c r="U127" s="177"/>
      <c r="V127" s="184" t="n">
        <v>38553</v>
      </c>
      <c r="W127" s="184" t="n">
        <v>38553</v>
      </c>
      <c r="X127" s="95" t="s">
        <v>74</v>
      </c>
      <c r="Y127" s="185" t="s">
        <v>325</v>
      </c>
      <c r="Z127" s="27" t="n">
        <v>100536</v>
      </c>
      <c r="AA127" s="113" t="s">
        <v>76</v>
      </c>
    </row>
    <row r="128" s="130" customFormat="true" ht="11.25" hidden="false" customHeight="false" outlineLevel="0" collapsed="false">
      <c r="A128" s="54" t="n">
        <v>135</v>
      </c>
      <c r="B128" s="55" t="n">
        <v>910036</v>
      </c>
      <c r="C128" s="135" t="s">
        <v>1</v>
      </c>
      <c r="D128" s="144" t="n">
        <v>194701</v>
      </c>
      <c r="E128" s="155" t="s">
        <v>329</v>
      </c>
      <c r="F128" s="149" t="n">
        <v>340051</v>
      </c>
      <c r="G128" s="96"/>
      <c r="H128" s="182" t="s">
        <v>330</v>
      </c>
      <c r="I128" s="149" t="n">
        <v>1850039</v>
      </c>
      <c r="J128" s="57" t="n">
        <v>1981</v>
      </c>
      <c r="K128" s="62" t="s">
        <v>331</v>
      </c>
      <c r="L128" s="23" t="n">
        <v>340051</v>
      </c>
      <c r="M128" s="96"/>
      <c r="N128" s="28" t="s">
        <v>332</v>
      </c>
      <c r="O128" s="125"/>
      <c r="P128" s="28"/>
      <c r="Q128" s="57"/>
      <c r="R128" s="62"/>
      <c r="S128" s="67"/>
      <c r="T128" s="68" t="s">
        <v>73</v>
      </c>
      <c r="U128" s="69"/>
      <c r="V128" s="101" t="n">
        <v>38553</v>
      </c>
      <c r="W128" s="101" t="n">
        <v>38553</v>
      </c>
      <c r="X128" s="135" t="s">
        <v>74</v>
      </c>
      <c r="Y128" s="185" t="s">
        <v>325</v>
      </c>
      <c r="Z128" s="120" t="n">
        <v>400218</v>
      </c>
      <c r="AA128" s="77" t="s">
        <v>92</v>
      </c>
    </row>
    <row r="129" s="130" customFormat="true" ht="11.25" hidden="false" customHeight="false" outlineLevel="0" collapsed="false">
      <c r="A129" s="54" t="n">
        <v>136</v>
      </c>
      <c r="B129" s="55" t="n">
        <v>910036</v>
      </c>
      <c r="C129" s="95" t="s">
        <v>1</v>
      </c>
      <c r="D129" s="144" t="n">
        <v>190758</v>
      </c>
      <c r="E129" s="155" t="s">
        <v>102</v>
      </c>
      <c r="F129" s="149" t="n">
        <v>370408</v>
      </c>
      <c r="G129" s="96"/>
      <c r="H129" s="97" t="s">
        <v>333</v>
      </c>
      <c r="I129" s="149" t="n">
        <v>1850042</v>
      </c>
      <c r="J129" s="99" t="n">
        <v>1981</v>
      </c>
      <c r="K129" s="62" t="s">
        <v>331</v>
      </c>
      <c r="L129" s="23" t="n">
        <v>370408</v>
      </c>
      <c r="M129" s="96"/>
      <c r="N129" s="28" t="s">
        <v>334</v>
      </c>
      <c r="O129" s="121"/>
      <c r="P129" s="28"/>
      <c r="Q129" s="99"/>
      <c r="R129" s="126"/>
      <c r="S129" s="100"/>
      <c r="T129" s="179" t="s">
        <v>73</v>
      </c>
      <c r="U129" s="177"/>
      <c r="V129" s="184" t="n">
        <v>38553</v>
      </c>
      <c r="W129" s="184" t="n">
        <v>38553</v>
      </c>
      <c r="X129" s="95" t="s">
        <v>74</v>
      </c>
      <c r="Y129" s="185" t="s">
        <v>325</v>
      </c>
      <c r="Z129" s="76" t="n">
        <v>252364</v>
      </c>
      <c r="AA129" s="73" t="s">
        <v>106</v>
      </c>
    </row>
    <row r="130" s="130" customFormat="true" ht="11.25" hidden="false" customHeight="false" outlineLevel="0" collapsed="false">
      <c r="A130" s="54" t="n">
        <v>137</v>
      </c>
      <c r="B130" s="55" t="n">
        <v>910036</v>
      </c>
      <c r="C130" s="135" t="s">
        <v>1</v>
      </c>
      <c r="D130" s="144" t="n">
        <v>193426</v>
      </c>
      <c r="E130" s="155" t="s">
        <v>335</v>
      </c>
      <c r="F130" s="57" t="n">
        <v>670016</v>
      </c>
      <c r="G130" s="96"/>
      <c r="H130" s="182" t="s">
        <v>336</v>
      </c>
      <c r="I130" s="156" t="n">
        <v>1850048</v>
      </c>
      <c r="J130" s="57" t="n">
        <v>1981</v>
      </c>
      <c r="K130" s="62" t="s">
        <v>331</v>
      </c>
      <c r="L130" s="23" t="n">
        <v>670016</v>
      </c>
      <c r="M130" s="96"/>
      <c r="N130" s="98" t="s">
        <v>337</v>
      </c>
      <c r="O130" s="125"/>
      <c r="P130" s="28"/>
      <c r="Q130" s="57"/>
      <c r="R130" s="62"/>
      <c r="S130" s="67"/>
      <c r="T130" s="68" t="s">
        <v>73</v>
      </c>
      <c r="U130" s="69"/>
      <c r="V130" s="101" t="n">
        <v>38553</v>
      </c>
      <c r="W130" s="101" t="n">
        <v>38553</v>
      </c>
      <c r="X130" s="135" t="s">
        <v>74</v>
      </c>
      <c r="Y130" s="185" t="s">
        <v>325</v>
      </c>
      <c r="Z130" s="76" t="n">
        <v>132042</v>
      </c>
      <c r="AA130" s="90" t="s">
        <v>338</v>
      </c>
    </row>
    <row r="131" s="130" customFormat="true" ht="11.25" hidden="false" customHeight="false" outlineLevel="0" collapsed="false">
      <c r="A131" s="54" t="n">
        <v>138</v>
      </c>
      <c r="B131" s="55" t="n">
        <v>910036</v>
      </c>
      <c r="C131" s="135" t="s">
        <v>1</v>
      </c>
      <c r="D131" s="144" t="n">
        <v>190758</v>
      </c>
      <c r="E131" s="155" t="s">
        <v>102</v>
      </c>
      <c r="F131" s="57" t="n">
        <v>820152</v>
      </c>
      <c r="G131" s="180"/>
      <c r="H131" s="97" t="s">
        <v>339</v>
      </c>
      <c r="I131" s="156" t="n">
        <v>1850049</v>
      </c>
      <c r="J131" s="57" t="n">
        <v>1981</v>
      </c>
      <c r="K131" s="62" t="s">
        <v>331</v>
      </c>
      <c r="L131" s="23" t="n">
        <v>820152</v>
      </c>
      <c r="M131" s="96"/>
      <c r="N131" s="28" t="s">
        <v>340</v>
      </c>
      <c r="O131" s="121"/>
      <c r="P131" s="28"/>
      <c r="Q131" s="57"/>
      <c r="R131" s="62"/>
      <c r="S131" s="67"/>
      <c r="T131" s="68" t="s">
        <v>73</v>
      </c>
      <c r="U131" s="69"/>
      <c r="V131" s="184" t="n">
        <v>38553</v>
      </c>
      <c r="W131" s="184" t="n">
        <v>38553</v>
      </c>
      <c r="X131" s="135" t="s">
        <v>74</v>
      </c>
      <c r="Y131" s="185" t="s">
        <v>325</v>
      </c>
      <c r="Z131" s="76" t="n">
        <v>252364</v>
      </c>
      <c r="AA131" s="73" t="s">
        <v>106</v>
      </c>
    </row>
    <row r="132" s="130" customFormat="true" ht="11.25" hidden="false" customHeight="false" outlineLevel="0" collapsed="false">
      <c r="A132" s="54" t="n">
        <v>139</v>
      </c>
      <c r="B132" s="55" t="n">
        <v>910036</v>
      </c>
      <c r="C132" s="135" t="s">
        <v>1</v>
      </c>
      <c r="D132" s="144" t="n">
        <v>190600</v>
      </c>
      <c r="E132" s="155" t="s">
        <v>341</v>
      </c>
      <c r="F132" s="99" t="n">
        <v>850058</v>
      </c>
      <c r="G132" s="76"/>
      <c r="H132" s="97" t="s">
        <v>342</v>
      </c>
      <c r="I132" s="149" t="n">
        <v>1850056</v>
      </c>
      <c r="J132" s="25" t="n">
        <v>1146</v>
      </c>
      <c r="K132" s="62" t="s">
        <v>84</v>
      </c>
      <c r="L132" s="23" t="n">
        <v>730002</v>
      </c>
      <c r="M132" s="96"/>
      <c r="N132" s="28" t="s">
        <v>343</v>
      </c>
      <c r="O132" s="121" t="s">
        <v>344</v>
      </c>
      <c r="P132" s="28" t="str">
        <f aca="false">IF(N132="","",IF(ISERR(FIND(LEFT(N132,1),"aeiou")),"is a "&amp;N132&amp;" "&amp;O132,"is an "&amp;N132&amp;" "&amp;O132))</f>
        <v>is a collection of items of which each item is a floor .</v>
      </c>
      <c r="Q132" s="99"/>
      <c r="R132" s="126"/>
      <c r="S132" s="100"/>
      <c r="T132" s="68" t="s">
        <v>73</v>
      </c>
      <c r="U132" s="69"/>
      <c r="V132" s="184" t="n">
        <v>38553</v>
      </c>
      <c r="W132" s="184" t="n">
        <v>38553</v>
      </c>
      <c r="X132" s="135" t="s">
        <v>74</v>
      </c>
      <c r="Y132" s="185" t="s">
        <v>325</v>
      </c>
      <c r="Z132" s="76" t="n">
        <v>100537</v>
      </c>
      <c r="AA132" s="90" t="s">
        <v>46</v>
      </c>
    </row>
    <row r="133" s="130" customFormat="true" ht="11.25" hidden="false" customHeight="false" outlineLevel="0" collapsed="false">
      <c r="A133" s="54" t="n">
        <v>140</v>
      </c>
      <c r="B133" s="55" t="n">
        <v>910036</v>
      </c>
      <c r="C133" s="135" t="s">
        <v>1</v>
      </c>
      <c r="D133" s="20" t="n">
        <v>193263</v>
      </c>
      <c r="E133" s="155" t="s">
        <v>345</v>
      </c>
      <c r="F133" s="57" t="n">
        <v>850059</v>
      </c>
      <c r="G133" s="23"/>
      <c r="H133" s="97" t="s">
        <v>346</v>
      </c>
      <c r="I133" s="149" t="n">
        <v>1850057</v>
      </c>
      <c r="J133" s="25" t="n">
        <v>1146</v>
      </c>
      <c r="K133" s="62" t="s">
        <v>84</v>
      </c>
      <c r="L133" s="23" t="n">
        <v>730002</v>
      </c>
      <c r="M133" s="96"/>
      <c r="N133" s="98" t="s">
        <v>343</v>
      </c>
      <c r="O133" s="121" t="s">
        <v>347</v>
      </c>
      <c r="P133" s="65" t="str">
        <f aca="false">IF(N133="","",IF(ISERR(FIND(LEFT(N133,1),"aeiou")),"is a "&amp;N133&amp;" "&amp;O133,"is an "&amp;N133&amp;" "&amp;O133))</f>
        <v>is a collection of items of which each item is a forced cooling motor.</v>
      </c>
      <c r="Q133" s="99"/>
      <c r="R133" s="126"/>
      <c r="S133" s="100"/>
      <c r="T133" s="68" t="s">
        <v>73</v>
      </c>
      <c r="U133" s="69"/>
      <c r="V133" s="184" t="n">
        <v>38553</v>
      </c>
      <c r="W133" s="184" t="n">
        <v>38553</v>
      </c>
      <c r="X133" s="135" t="s">
        <v>74</v>
      </c>
      <c r="Y133" s="185" t="s">
        <v>325</v>
      </c>
      <c r="Z133" s="149" t="n">
        <v>132040</v>
      </c>
      <c r="AA133" s="73" t="s">
        <v>243</v>
      </c>
    </row>
    <row r="134" s="130" customFormat="true" ht="11.25" hidden="false" customHeight="false" outlineLevel="0" collapsed="false">
      <c r="A134" s="54" t="n">
        <v>141</v>
      </c>
      <c r="B134" s="55" t="n">
        <v>910036</v>
      </c>
      <c r="C134" s="135" t="s">
        <v>1</v>
      </c>
      <c r="D134" s="20" t="n">
        <v>193255</v>
      </c>
      <c r="E134" s="155" t="s">
        <v>70</v>
      </c>
      <c r="F134" s="57" t="n">
        <v>850060</v>
      </c>
      <c r="G134" s="23"/>
      <c r="H134" s="97" t="s">
        <v>348</v>
      </c>
      <c r="I134" s="149" t="n">
        <v>1850058</v>
      </c>
      <c r="J134" s="25" t="n">
        <v>1146</v>
      </c>
      <c r="K134" s="62" t="s">
        <v>84</v>
      </c>
      <c r="L134" s="23" t="n">
        <v>730002</v>
      </c>
      <c r="M134" s="96"/>
      <c r="N134" s="28" t="s">
        <v>343</v>
      </c>
      <c r="O134" s="121" t="s">
        <v>349</v>
      </c>
      <c r="P134" s="28" t="str">
        <f aca="false">IF(N134="","",IF(ISERR(FIND(LEFT(N134,1),"aeiou")),"is a "&amp;N134&amp;" "&amp;O134,"is an "&amp;N134&amp;" "&amp;O134))</f>
        <v>is a collection of items of which each item is a ignitor.</v>
      </c>
      <c r="Q134" s="57"/>
      <c r="R134" s="62"/>
      <c r="S134" s="67"/>
      <c r="T134" s="68" t="s">
        <v>73</v>
      </c>
      <c r="U134" s="69"/>
      <c r="V134" s="101" t="n">
        <v>38553</v>
      </c>
      <c r="W134" s="101" t="n">
        <v>38553</v>
      </c>
      <c r="X134" s="135" t="s">
        <v>74</v>
      </c>
      <c r="Y134" s="185" t="s">
        <v>325</v>
      </c>
      <c r="Z134" s="27" t="n">
        <v>100536</v>
      </c>
      <c r="AA134" s="113" t="s">
        <v>76</v>
      </c>
    </row>
    <row r="135" s="130" customFormat="true" ht="11.25" hidden="false" customHeight="false" outlineLevel="0" collapsed="false">
      <c r="A135" s="54" t="n">
        <v>142</v>
      </c>
      <c r="B135" s="55" t="n">
        <v>910036</v>
      </c>
      <c r="C135" s="135" t="s">
        <v>1</v>
      </c>
      <c r="D135" s="20" t="n">
        <v>193263</v>
      </c>
      <c r="E135" s="155" t="s">
        <v>345</v>
      </c>
      <c r="F135" s="57" t="n">
        <v>850061</v>
      </c>
      <c r="G135" s="76"/>
      <c r="H135" s="97" t="s">
        <v>350</v>
      </c>
      <c r="I135" s="149" t="n">
        <v>1850059</v>
      </c>
      <c r="J135" s="25" t="n">
        <v>1146</v>
      </c>
      <c r="K135" s="62" t="s">
        <v>84</v>
      </c>
      <c r="L135" s="23" t="n">
        <v>730002</v>
      </c>
      <c r="M135" s="96"/>
      <c r="N135" s="98" t="s">
        <v>343</v>
      </c>
      <c r="O135" s="121" t="s">
        <v>351</v>
      </c>
      <c r="P135" s="65" t="str">
        <f aca="false">IF(N135="","",IF(ISERR(FIND(LEFT(N135,1),"aeiou")),"is a "&amp;N135&amp;" "&amp;O135,"is an "&amp;N135&amp;" "&amp;O135))</f>
        <v>is a collection of items of which each item is a impeller.</v>
      </c>
      <c r="Q135" s="57"/>
      <c r="R135" s="62"/>
      <c r="S135" s="67"/>
      <c r="T135" s="68" t="s">
        <v>73</v>
      </c>
      <c r="U135" s="69"/>
      <c r="V135" s="184" t="n">
        <v>38553</v>
      </c>
      <c r="W135" s="184" t="n">
        <v>38553</v>
      </c>
      <c r="X135" s="135" t="s">
        <v>74</v>
      </c>
      <c r="Y135" s="185" t="s">
        <v>325</v>
      </c>
      <c r="Z135" s="149" t="n">
        <v>132040</v>
      </c>
      <c r="AA135" s="73" t="s">
        <v>243</v>
      </c>
    </row>
    <row r="136" s="130" customFormat="true" ht="11.25" hidden="false" customHeight="false" outlineLevel="0" collapsed="false">
      <c r="A136" s="54" t="n">
        <v>143</v>
      </c>
      <c r="B136" s="55" t="n">
        <v>910036</v>
      </c>
      <c r="C136" s="135" t="s">
        <v>1</v>
      </c>
      <c r="D136" s="20" t="n">
        <v>190600</v>
      </c>
      <c r="E136" s="155" t="s">
        <v>341</v>
      </c>
      <c r="F136" s="57" t="n">
        <v>850062</v>
      </c>
      <c r="G136" s="76"/>
      <c r="H136" s="97" t="s">
        <v>352</v>
      </c>
      <c r="I136" s="149" t="n">
        <v>1850060</v>
      </c>
      <c r="J136" s="25" t="n">
        <v>1146</v>
      </c>
      <c r="K136" s="62" t="s">
        <v>84</v>
      </c>
      <c r="L136" s="76" t="n">
        <v>730002</v>
      </c>
      <c r="M136" s="96"/>
      <c r="N136" s="98" t="s">
        <v>343</v>
      </c>
      <c r="O136" s="125" t="s">
        <v>353</v>
      </c>
      <c r="P136" s="65" t="str">
        <f aca="false">IF(N136="","",IF(ISERR(FIND(LEFT(N136,1),"aeiou")),"is a "&amp;N136&amp;" "&amp;O136,"is an "&amp;N136&amp;" "&amp;O136))</f>
        <v>is a collection of items of which each item is a manway.</v>
      </c>
      <c r="Q136" s="99"/>
      <c r="R136" s="62"/>
      <c r="S136" s="100"/>
      <c r="T136" s="68" t="s">
        <v>73</v>
      </c>
      <c r="U136" s="69"/>
      <c r="V136" s="184" t="n">
        <v>38553</v>
      </c>
      <c r="W136" s="184" t="n">
        <v>38553</v>
      </c>
      <c r="X136" s="135" t="s">
        <v>74</v>
      </c>
      <c r="Y136" s="185" t="s">
        <v>325</v>
      </c>
      <c r="Z136" s="23" t="n">
        <v>100540</v>
      </c>
      <c r="AA136" s="73" t="s">
        <v>82</v>
      </c>
    </row>
    <row r="137" s="130" customFormat="true" ht="11.25" hidden="false" customHeight="false" outlineLevel="0" collapsed="false">
      <c r="A137" s="54" t="n">
        <v>144</v>
      </c>
      <c r="B137" s="55" t="n">
        <v>910036</v>
      </c>
      <c r="C137" s="135" t="s">
        <v>1</v>
      </c>
      <c r="D137" s="20" t="n">
        <v>193707</v>
      </c>
      <c r="E137" s="155" t="s">
        <v>121</v>
      </c>
      <c r="F137" s="57" t="n">
        <v>850063</v>
      </c>
      <c r="G137" s="23"/>
      <c r="H137" s="97" t="s">
        <v>354</v>
      </c>
      <c r="I137" s="149" t="n">
        <v>1850061</v>
      </c>
      <c r="J137" s="25" t="n">
        <v>1146</v>
      </c>
      <c r="K137" s="62" t="s">
        <v>84</v>
      </c>
      <c r="L137" s="23" t="n">
        <v>730002</v>
      </c>
      <c r="M137" s="96"/>
      <c r="N137" s="28" t="s">
        <v>343</v>
      </c>
      <c r="O137" s="121" t="s">
        <v>355</v>
      </c>
      <c r="P137" s="28" t="str">
        <f aca="false">IF(N137="","",IF(ISERR(FIND(LEFT(N137,1),"aeiou")),"is a "&amp;N137&amp;" "&amp;O137,"is an "&amp;N137&amp;" "&amp;O137))</f>
        <v>is a collection of items of which each item is a mixer.</v>
      </c>
      <c r="Q137" s="57"/>
      <c r="R137" s="62"/>
      <c r="S137" s="67"/>
      <c r="T137" s="68" t="s">
        <v>73</v>
      </c>
      <c r="U137" s="69"/>
      <c r="V137" s="184" t="n">
        <v>38553</v>
      </c>
      <c r="W137" s="184" t="n">
        <v>38553</v>
      </c>
      <c r="X137" s="135" t="s">
        <v>74</v>
      </c>
      <c r="Y137" s="185" t="s">
        <v>325</v>
      </c>
      <c r="Z137" s="149" t="n">
        <v>132040</v>
      </c>
      <c r="AA137" s="73" t="s">
        <v>243</v>
      </c>
    </row>
    <row r="138" s="130" customFormat="true" ht="11.25" hidden="false" customHeight="false" outlineLevel="0" collapsed="false">
      <c r="A138" s="54" t="n">
        <v>145</v>
      </c>
      <c r="B138" s="55" t="n">
        <v>910036</v>
      </c>
      <c r="C138" s="135" t="s">
        <v>1</v>
      </c>
      <c r="D138" s="22" t="n">
        <v>194701</v>
      </c>
      <c r="E138" s="155" t="s">
        <v>329</v>
      </c>
      <c r="F138" s="57" t="n">
        <v>850064</v>
      </c>
      <c r="G138" s="23"/>
      <c r="H138" s="182" t="s">
        <v>356</v>
      </c>
      <c r="I138" s="149" t="n">
        <v>1850062</v>
      </c>
      <c r="J138" s="25" t="n">
        <v>1146</v>
      </c>
      <c r="K138" s="62" t="s">
        <v>84</v>
      </c>
      <c r="L138" s="76" t="n">
        <v>490684</v>
      </c>
      <c r="M138" s="96"/>
      <c r="N138" s="98" t="s">
        <v>357</v>
      </c>
      <c r="O138" s="121" t="s">
        <v>358</v>
      </c>
      <c r="P138" s="65" t="str">
        <f aca="false">IF(N138="","",IF(ISERR(FIND(LEFT(N138,1),"aeiou")),"is a "&amp;N138&amp;" "&amp;O138,"is an "&amp;N138&amp;" "&amp;O138))</f>
        <v>is a design details document about anchor bolts.</v>
      </c>
      <c r="Q138" s="57"/>
      <c r="R138" s="62"/>
      <c r="S138" s="67"/>
      <c r="T138" s="68" t="s">
        <v>73</v>
      </c>
      <c r="U138" s="69"/>
      <c r="V138" s="184" t="n">
        <v>38553</v>
      </c>
      <c r="W138" s="184" t="n">
        <v>38553</v>
      </c>
      <c r="X138" s="135" t="s">
        <v>74</v>
      </c>
      <c r="Y138" s="185" t="s">
        <v>325</v>
      </c>
      <c r="Z138" s="25" t="n">
        <v>400216</v>
      </c>
      <c r="AA138" s="73" t="s">
        <v>41</v>
      </c>
    </row>
    <row r="139" s="130" customFormat="true" ht="11.25" hidden="false" customHeight="false" outlineLevel="0" collapsed="false">
      <c r="A139" s="54" t="n">
        <v>146</v>
      </c>
      <c r="B139" s="55" t="n">
        <v>910036</v>
      </c>
      <c r="C139" s="135" t="s">
        <v>1</v>
      </c>
      <c r="D139" s="20" t="n">
        <v>190758</v>
      </c>
      <c r="E139" s="155" t="s">
        <v>102</v>
      </c>
      <c r="F139" s="99" t="n">
        <v>850067</v>
      </c>
      <c r="G139" s="76"/>
      <c r="H139" s="97" t="s">
        <v>359</v>
      </c>
      <c r="I139" s="149" t="n">
        <v>1850065</v>
      </c>
      <c r="J139" s="25" t="n">
        <v>1146</v>
      </c>
      <c r="K139" s="62" t="s">
        <v>84</v>
      </c>
      <c r="L139" s="23" t="n">
        <v>71368</v>
      </c>
      <c r="M139" s="96"/>
      <c r="N139" s="98" t="s">
        <v>360</v>
      </c>
      <c r="O139" s="121" t="s">
        <v>361</v>
      </c>
      <c r="P139" s="98" t="str">
        <f aca="false">IF(N139="","",IF(ISERR(FIND(LEFT(N139,1),"aeiou")),"is a "&amp;N139&amp;" "&amp;O139,"is an "&amp;N139&amp;" "&amp;O139))</f>
        <v>is a receiver that processes specially coded signals that GPS satellites transmit, and that computes extremely accurate measurements, including 3-dimensional position, velocity, and time on a continuous basis. The GPS satellites are part of a worldwide satellite navigation system that is funded and supervised by the U.S. Department of Defense. </v>
      </c>
      <c r="Q139" s="57"/>
      <c r="R139" s="62"/>
      <c r="S139" s="67"/>
      <c r="T139" s="68" t="s">
        <v>73</v>
      </c>
      <c r="U139" s="69"/>
      <c r="V139" s="101" t="n">
        <v>38553</v>
      </c>
      <c r="W139" s="101" t="n">
        <v>38553</v>
      </c>
      <c r="X139" s="135" t="s">
        <v>74</v>
      </c>
      <c r="Y139" s="185" t="s">
        <v>325</v>
      </c>
      <c r="Z139" s="76" t="n">
        <v>100537</v>
      </c>
      <c r="AA139" s="90" t="s">
        <v>46</v>
      </c>
    </row>
    <row r="140" s="130" customFormat="true" ht="11.25" hidden="false" customHeight="false" outlineLevel="0" collapsed="false">
      <c r="A140" s="54" t="n">
        <v>147</v>
      </c>
      <c r="B140" s="55" t="n">
        <v>910036</v>
      </c>
      <c r="C140" s="95" t="s">
        <v>1</v>
      </c>
      <c r="D140" s="20" t="n">
        <v>190758</v>
      </c>
      <c r="E140" s="155" t="s">
        <v>102</v>
      </c>
      <c r="F140" s="99" t="n">
        <v>850069</v>
      </c>
      <c r="G140" s="76"/>
      <c r="H140" s="182" t="s">
        <v>362</v>
      </c>
      <c r="I140" s="149" t="n">
        <v>1850067</v>
      </c>
      <c r="J140" s="25" t="n">
        <v>1146</v>
      </c>
      <c r="K140" s="62" t="s">
        <v>84</v>
      </c>
      <c r="L140" s="76" t="n">
        <v>71001</v>
      </c>
      <c r="M140" s="96"/>
      <c r="N140" s="28" t="s">
        <v>363</v>
      </c>
      <c r="O140" s="121" t="s">
        <v>364</v>
      </c>
      <c r="P140" s="65" t="str">
        <f aca="false">IF(N140="","",IF(ISERR(FIND(LEFT(N140,1),"aeiou")),"is a "&amp;N140&amp;" "&amp;O140,"is an "&amp;N140&amp;" "&amp;O140))</f>
        <v>is a controller role of a controller that can have a role as input controller or as output controller.</v>
      </c>
      <c r="Q140" s="57"/>
      <c r="R140" s="62"/>
      <c r="S140" s="67"/>
      <c r="T140" s="68" t="s">
        <v>73</v>
      </c>
      <c r="U140" s="69"/>
      <c r="V140" s="101" t="n">
        <v>38553</v>
      </c>
      <c r="W140" s="101" t="n">
        <v>38553</v>
      </c>
      <c r="X140" s="135" t="s">
        <v>74</v>
      </c>
      <c r="Y140" s="185" t="s">
        <v>325</v>
      </c>
      <c r="Z140" s="76" t="n">
        <v>252364</v>
      </c>
      <c r="AA140" s="73" t="s">
        <v>106</v>
      </c>
    </row>
    <row r="141" s="130" customFormat="true" ht="11.25" hidden="false" customHeight="false" outlineLevel="0" collapsed="false">
      <c r="A141" s="54" t="n">
        <v>148</v>
      </c>
      <c r="B141" s="55" t="n">
        <v>910036</v>
      </c>
      <c r="C141" s="95" t="s">
        <v>1</v>
      </c>
      <c r="D141" s="144" t="n">
        <v>190758</v>
      </c>
      <c r="E141" s="155" t="s">
        <v>102</v>
      </c>
      <c r="F141" s="57" t="n">
        <v>850070</v>
      </c>
      <c r="G141" s="23"/>
      <c r="H141" s="97" t="s">
        <v>365</v>
      </c>
      <c r="I141" s="149" t="n">
        <v>1850068</v>
      </c>
      <c r="J141" s="25" t="n">
        <v>1146</v>
      </c>
      <c r="K141" s="62" t="s">
        <v>84</v>
      </c>
      <c r="L141" s="23" t="n">
        <v>820034</v>
      </c>
      <c r="M141" s="96"/>
      <c r="N141" s="28" t="s">
        <v>366</v>
      </c>
      <c r="O141" s="121" t="s">
        <v>367</v>
      </c>
      <c r="P141" s="98" t="str">
        <f aca="false">IF(N141="","",IF(ISERR(FIND(LEFT(N141,1),"aeiou")),"is a "&amp;N141&amp;" "&amp;O141,"is an "&amp;N141&amp;" "&amp;O141))</f>
        <v>is a check valve intended to provide cushioning for a smooth non-slam closing operation and typically both the opening and closing speeds can be adjusted.</v>
      </c>
      <c r="Q141" s="57"/>
      <c r="R141" s="62"/>
      <c r="S141" s="67"/>
      <c r="T141" s="179" t="s">
        <v>73</v>
      </c>
      <c r="U141" s="69"/>
      <c r="V141" s="184" t="n">
        <v>38553</v>
      </c>
      <c r="W141" s="184" t="n">
        <v>38553</v>
      </c>
      <c r="X141" s="135" t="s">
        <v>74</v>
      </c>
      <c r="Y141" s="185" t="s">
        <v>325</v>
      </c>
      <c r="Z141" s="76" t="n">
        <v>252364</v>
      </c>
      <c r="AA141" s="131" t="s">
        <v>106</v>
      </c>
    </row>
    <row r="142" s="130" customFormat="true" ht="11.25" hidden="false" customHeight="false" outlineLevel="0" collapsed="false">
      <c r="A142" s="54" t="n">
        <v>149</v>
      </c>
      <c r="B142" s="55" t="n">
        <v>910036</v>
      </c>
      <c r="C142" s="135" t="s">
        <v>1</v>
      </c>
      <c r="D142" s="144" t="n">
        <v>190758</v>
      </c>
      <c r="E142" s="155" t="s">
        <v>102</v>
      </c>
      <c r="F142" s="57" t="n">
        <v>850077</v>
      </c>
      <c r="G142" s="23"/>
      <c r="H142" s="182" t="s">
        <v>368</v>
      </c>
      <c r="I142" s="149" t="n">
        <v>1850075</v>
      </c>
      <c r="J142" s="25" t="n">
        <v>1146</v>
      </c>
      <c r="K142" s="62" t="s">
        <v>84</v>
      </c>
      <c r="L142" s="23" t="n">
        <v>251918</v>
      </c>
      <c r="M142" s="96"/>
      <c r="N142" s="28" t="s">
        <v>369</v>
      </c>
      <c r="O142" s="121" t="s">
        <v>370</v>
      </c>
      <c r="P142" s="28" t="str">
        <f aca="false">IF(N142="","",IF(ISERR(FIND(LEFT(N142,1),"aeiou")),"is a "&amp;N142&amp;" "&amp;O142,"is an "&amp;N142&amp;" "&amp;O142))</f>
        <v>is an automatic switching equipment item that allows you to have a single fax, modem, answering machine or other device connected to TWO phone lines at the same time. It automatically detects which line is ringing and connects the fax or other device to that line.</v>
      </c>
      <c r="Q142" s="57"/>
      <c r="R142" s="62"/>
      <c r="S142" s="67"/>
      <c r="T142" s="179" t="s">
        <v>73</v>
      </c>
      <c r="U142" s="69"/>
      <c r="V142" s="184" t="n">
        <v>38553</v>
      </c>
      <c r="W142" s="184" t="n">
        <v>38553</v>
      </c>
      <c r="X142" s="135" t="s">
        <v>74</v>
      </c>
      <c r="Y142" s="185" t="s">
        <v>325</v>
      </c>
      <c r="Z142" s="76" t="n">
        <v>252364</v>
      </c>
      <c r="AA142" s="73" t="s">
        <v>106</v>
      </c>
    </row>
    <row r="143" s="130" customFormat="true" ht="11.25" hidden="false" customHeight="false" outlineLevel="0" collapsed="false">
      <c r="A143" s="54" t="n">
        <v>150</v>
      </c>
      <c r="B143" s="55" t="n">
        <v>910036</v>
      </c>
      <c r="C143" s="135" t="s">
        <v>1</v>
      </c>
      <c r="D143" s="20" t="n">
        <v>190758</v>
      </c>
      <c r="E143" s="155" t="s">
        <v>102</v>
      </c>
      <c r="F143" s="57" t="n">
        <v>850080</v>
      </c>
      <c r="G143" s="23"/>
      <c r="H143" s="182" t="s">
        <v>371</v>
      </c>
      <c r="I143" s="149" t="n">
        <v>1850078</v>
      </c>
      <c r="J143" s="25" t="n">
        <v>1146</v>
      </c>
      <c r="K143" s="62" t="s">
        <v>84</v>
      </c>
      <c r="L143" s="76" t="n">
        <v>70620</v>
      </c>
      <c r="M143" s="96"/>
      <c r="N143" s="98" t="s">
        <v>372</v>
      </c>
      <c r="O143" s="121" t="s">
        <v>373</v>
      </c>
      <c r="P143" s="65" t="str">
        <f aca="false">IF(N143="","",IF(ISERR(FIND(LEFT(N143,1),"aeiou")),"is a "&amp;N143&amp;" "&amp;O143,"is an "&amp;N143&amp;" "&amp;O143))</f>
        <v>is a personal computer intended to mobe used in maintenance.</v>
      </c>
      <c r="Q143" s="57"/>
      <c r="R143" s="62"/>
      <c r="S143" s="67"/>
      <c r="T143" s="68" t="s">
        <v>73</v>
      </c>
      <c r="U143" s="69"/>
      <c r="V143" s="184" t="n">
        <v>38553</v>
      </c>
      <c r="W143" s="184" t="n">
        <v>38553</v>
      </c>
      <c r="X143" s="135" t="s">
        <v>74</v>
      </c>
      <c r="Y143" s="185" t="s">
        <v>325</v>
      </c>
      <c r="Z143" s="57" t="n">
        <v>252367</v>
      </c>
      <c r="AA143" s="131" t="s">
        <v>374</v>
      </c>
    </row>
    <row r="144" s="130" customFormat="true" ht="11.25" hidden="false" customHeight="false" outlineLevel="0" collapsed="false">
      <c r="A144" s="54" t="n">
        <v>151</v>
      </c>
      <c r="B144" s="55" t="n">
        <v>910036</v>
      </c>
      <c r="C144" s="135" t="s">
        <v>1</v>
      </c>
      <c r="D144" s="20" t="n">
        <v>190758</v>
      </c>
      <c r="E144" s="155" t="s">
        <v>102</v>
      </c>
      <c r="F144" s="99" t="n">
        <v>850081</v>
      </c>
      <c r="G144" s="76"/>
      <c r="H144" s="182" t="s">
        <v>375</v>
      </c>
      <c r="I144" s="149" t="n">
        <v>1850079</v>
      </c>
      <c r="J144" s="25" t="n">
        <v>1146</v>
      </c>
      <c r="K144" s="62" t="s">
        <v>84</v>
      </c>
      <c r="L144" s="23" t="n">
        <v>71317</v>
      </c>
      <c r="M144" s="96"/>
      <c r="N144" s="28" t="s">
        <v>376</v>
      </c>
      <c r="O144" s="121" t="s">
        <v>377</v>
      </c>
      <c r="P144" s="28" t="str">
        <f aca="false">IF(N144="","",IF(ISERR(FIND(LEFT(N144,1),"aeiou")),"is a "&amp;N144&amp;" "&amp;O144,"is an "&amp;N144&amp;" "&amp;O144))</f>
        <v>is a module that is providing functionality required for the master clock.</v>
      </c>
      <c r="Q144" s="57"/>
      <c r="R144" s="62"/>
      <c r="S144" s="67"/>
      <c r="T144" s="68" t="s">
        <v>73</v>
      </c>
      <c r="U144" s="69"/>
      <c r="V144" s="184" t="n">
        <v>38553</v>
      </c>
      <c r="W144" s="184" t="n">
        <v>38553</v>
      </c>
      <c r="X144" s="135" t="s">
        <v>74</v>
      </c>
      <c r="Y144" s="185" t="s">
        <v>325</v>
      </c>
      <c r="Z144" s="57" t="n">
        <v>252367</v>
      </c>
      <c r="AA144" s="73" t="s">
        <v>374</v>
      </c>
    </row>
    <row r="145" s="130" customFormat="true" ht="11.25" hidden="false" customHeight="false" outlineLevel="0" collapsed="false">
      <c r="A145" s="54" t="n">
        <v>152</v>
      </c>
      <c r="B145" s="55" t="n">
        <v>910036</v>
      </c>
      <c r="C145" s="95" t="s">
        <v>1</v>
      </c>
      <c r="D145" s="20" t="n">
        <v>190758</v>
      </c>
      <c r="E145" s="155" t="s">
        <v>102</v>
      </c>
      <c r="F145" s="57" t="n">
        <v>850082</v>
      </c>
      <c r="G145" s="76"/>
      <c r="H145" s="134" t="s">
        <v>378</v>
      </c>
      <c r="I145" s="149" t="n">
        <v>1850080</v>
      </c>
      <c r="J145" s="25" t="n">
        <v>1146</v>
      </c>
      <c r="K145" s="62" t="s">
        <v>84</v>
      </c>
      <c r="L145" s="76" t="n">
        <v>911657</v>
      </c>
      <c r="M145" s="96"/>
      <c r="N145" s="28" t="s">
        <v>379</v>
      </c>
      <c r="O145" s="121" t="s">
        <v>380</v>
      </c>
      <c r="P145" s="98" t="str">
        <f aca="false">IF(N145="","",IF(ISERR(FIND(LEFT(N145,1),"aeiou")),"is a "&amp;N145&amp;" "&amp;O145,"is an "&amp;N145&amp;" "&amp;O145))</f>
        <v>is a matrix that is an array of elements for performing a specific television coverage.</v>
      </c>
      <c r="Q145" s="57"/>
      <c r="R145" s="62"/>
      <c r="S145" s="67"/>
      <c r="T145" s="68" t="s">
        <v>73</v>
      </c>
      <c r="U145" s="69"/>
      <c r="V145" s="101" t="n">
        <v>38553</v>
      </c>
      <c r="W145" s="101" t="n">
        <v>38553</v>
      </c>
      <c r="X145" s="135" t="s">
        <v>74</v>
      </c>
      <c r="Y145" s="185" t="s">
        <v>325</v>
      </c>
      <c r="Z145" s="76" t="n">
        <v>252364</v>
      </c>
      <c r="AA145" s="73" t="s">
        <v>106</v>
      </c>
    </row>
    <row r="146" s="130" customFormat="true" ht="11.25" hidden="false" customHeight="false" outlineLevel="0" collapsed="false">
      <c r="A146" s="54" t="n">
        <v>153</v>
      </c>
      <c r="B146" s="55" t="n">
        <v>910036</v>
      </c>
      <c r="C146" s="95" t="s">
        <v>1</v>
      </c>
      <c r="D146" s="20" t="n">
        <v>190758</v>
      </c>
      <c r="E146" s="155" t="s">
        <v>102</v>
      </c>
      <c r="F146" s="57" t="n">
        <v>850084</v>
      </c>
      <c r="G146" s="76"/>
      <c r="H146" s="97" t="s">
        <v>381</v>
      </c>
      <c r="I146" s="156" t="n">
        <v>1850082</v>
      </c>
      <c r="J146" s="27" t="n">
        <v>1146</v>
      </c>
      <c r="K146" s="62" t="s">
        <v>84</v>
      </c>
      <c r="L146" s="23" t="n">
        <v>40025</v>
      </c>
      <c r="M146" s="96"/>
      <c r="N146" s="28" t="s">
        <v>382</v>
      </c>
      <c r="O146" s="121" t="s">
        <v>383</v>
      </c>
      <c r="P146" s="98" t="str">
        <f aca="false">IF(N146="","",IF(ISERR(FIND(LEFT(N146,1),"aeiou")),"is a "&amp;N146&amp;" "&amp;O146,"is an "&amp;N146&amp;" "&amp;O146))</f>
        <v>is a camera that is capable of making movements for following targets.</v>
      </c>
      <c r="Q146" s="57"/>
      <c r="R146" s="62"/>
      <c r="S146" s="67"/>
      <c r="T146" s="68" t="s">
        <v>73</v>
      </c>
      <c r="U146" s="69"/>
      <c r="V146" s="184" t="n">
        <v>38553</v>
      </c>
      <c r="W146" s="184" t="n">
        <v>38553</v>
      </c>
      <c r="X146" s="135" t="s">
        <v>74</v>
      </c>
      <c r="Y146" s="185" t="s">
        <v>325</v>
      </c>
      <c r="Z146" s="76" t="n">
        <v>252364</v>
      </c>
      <c r="AA146" s="131" t="s">
        <v>106</v>
      </c>
    </row>
    <row r="147" s="130" customFormat="true" ht="11.25" hidden="false" customHeight="false" outlineLevel="0" collapsed="false">
      <c r="A147" s="54" t="n">
        <v>154</v>
      </c>
      <c r="B147" s="55" t="n">
        <v>910036</v>
      </c>
      <c r="C147" s="95" t="s">
        <v>1</v>
      </c>
      <c r="D147" s="20" t="n">
        <v>190758</v>
      </c>
      <c r="E147" s="155" t="s">
        <v>102</v>
      </c>
      <c r="F147" s="57" t="n">
        <v>850085</v>
      </c>
      <c r="G147" s="23"/>
      <c r="H147" s="97" t="s">
        <v>384</v>
      </c>
      <c r="I147" s="156" t="n">
        <v>1850083</v>
      </c>
      <c r="J147" s="25" t="n">
        <v>1146</v>
      </c>
      <c r="K147" s="62" t="s">
        <v>84</v>
      </c>
      <c r="L147" s="23" t="n">
        <v>70352</v>
      </c>
      <c r="M147" s="96"/>
      <c r="N147" s="28" t="s">
        <v>385</v>
      </c>
      <c r="O147" s="121" t="s">
        <v>386</v>
      </c>
      <c r="P147" s="28" t="str">
        <f aca="false">IF(N147="","",IF(ISERR(FIND(LEFT(N147,1),"aeiou")),"is a "&amp;N147&amp;" "&amp;O147,"is an "&amp;N147&amp;" "&amp;O147))</f>
        <v>is a recorder that is intended to record more than one sound source. Typically, multitrack software to simulatenously record sounds in the band or simply allows to lay down tracks and then mix them together.</v>
      </c>
      <c r="Q147" s="57"/>
      <c r="R147" s="62"/>
      <c r="S147" s="67"/>
      <c r="T147" s="68" t="s">
        <v>73</v>
      </c>
      <c r="U147" s="69"/>
      <c r="V147" s="184" t="n">
        <v>38553</v>
      </c>
      <c r="W147" s="184" t="n">
        <v>38553</v>
      </c>
      <c r="X147" s="135" t="s">
        <v>74</v>
      </c>
      <c r="Y147" s="185" t="s">
        <v>325</v>
      </c>
      <c r="Z147" s="76" t="n">
        <v>252364</v>
      </c>
      <c r="AA147" s="73" t="s">
        <v>106</v>
      </c>
    </row>
    <row r="148" s="130" customFormat="true" ht="11.25" hidden="false" customHeight="false" outlineLevel="0" collapsed="false">
      <c r="A148" s="54" t="n">
        <v>155</v>
      </c>
      <c r="B148" s="55" t="n">
        <v>910036</v>
      </c>
      <c r="C148" s="95" t="s">
        <v>1</v>
      </c>
      <c r="D148" s="144" t="n">
        <v>190758</v>
      </c>
      <c r="E148" s="155" t="s">
        <v>102</v>
      </c>
      <c r="F148" s="57" t="n">
        <v>850087</v>
      </c>
      <c r="G148" s="76"/>
      <c r="H148" s="186" t="s">
        <v>387</v>
      </c>
      <c r="I148" s="149" t="n">
        <v>1850085</v>
      </c>
      <c r="J148" s="25" t="n">
        <v>1146</v>
      </c>
      <c r="K148" s="62" t="s">
        <v>84</v>
      </c>
      <c r="L148" s="23" t="n">
        <v>250165</v>
      </c>
      <c r="M148" s="96"/>
      <c r="N148" s="186" t="s">
        <v>388</v>
      </c>
      <c r="O148" s="121" t="s">
        <v>389</v>
      </c>
      <c r="P148" s="28" t="str">
        <f aca="false">IF(N148="","",IF(ISERR(FIND(LEFT(N148,1),"aeiou")),"is a "&amp;N148&amp;" "&amp;O148,"is an "&amp;N148&amp;" "&amp;O148))</f>
        <v>is an electrical socket in a microcomputer that will accept a plug-in circuit board</v>
      </c>
      <c r="Q148" s="57"/>
      <c r="R148" s="62"/>
      <c r="S148" s="67"/>
      <c r="T148" s="68" t="s">
        <v>73</v>
      </c>
      <c r="U148" s="69"/>
      <c r="V148" s="184" t="n">
        <v>38553</v>
      </c>
      <c r="W148" s="184" t="n">
        <v>38553</v>
      </c>
      <c r="X148" s="135" t="s">
        <v>74</v>
      </c>
      <c r="Y148" s="185" t="s">
        <v>325</v>
      </c>
      <c r="Z148" s="76" t="n">
        <v>252364</v>
      </c>
      <c r="AA148" s="73" t="s">
        <v>106</v>
      </c>
    </row>
    <row r="149" s="130" customFormat="true" ht="11.25" hidden="false" customHeight="false" outlineLevel="0" collapsed="false">
      <c r="A149" s="54" t="n">
        <v>156</v>
      </c>
      <c r="B149" s="55" t="n">
        <v>910036</v>
      </c>
      <c r="C149" s="135" t="s">
        <v>1</v>
      </c>
      <c r="D149" s="144" t="n">
        <v>190758</v>
      </c>
      <c r="E149" s="155" t="s">
        <v>102</v>
      </c>
      <c r="F149" s="57" t="n">
        <v>850094</v>
      </c>
      <c r="G149" s="76"/>
      <c r="H149" s="182" t="s">
        <v>390</v>
      </c>
      <c r="I149" s="149" t="n">
        <v>1850092</v>
      </c>
      <c r="J149" s="25" t="n">
        <v>1146</v>
      </c>
      <c r="K149" s="62" t="s">
        <v>84</v>
      </c>
      <c r="L149" s="23" t="n">
        <v>730002</v>
      </c>
      <c r="M149" s="96"/>
      <c r="N149" s="28" t="s">
        <v>343</v>
      </c>
      <c r="O149" s="121" t="s">
        <v>391</v>
      </c>
      <c r="P149" s="65" t="str">
        <f aca="false">IF(N149="","",IF(ISERR(FIND(LEFT(N149,1),"aeiou")),"is a "&amp;N149&amp;" "&amp;O149,"is an "&amp;N149&amp;" "&amp;O149))</f>
        <v>is a collection of items of which each item is a paging entry terminal.</v>
      </c>
      <c r="Q149" s="57"/>
      <c r="R149" s="62"/>
      <c r="S149" s="67"/>
      <c r="T149" s="68" t="s">
        <v>73</v>
      </c>
      <c r="U149" s="69"/>
      <c r="V149" s="184" t="n">
        <v>38553</v>
      </c>
      <c r="W149" s="184" t="n">
        <v>38553</v>
      </c>
      <c r="X149" s="135" t="s">
        <v>74</v>
      </c>
      <c r="Y149" s="185" t="s">
        <v>325</v>
      </c>
      <c r="Z149" s="76" t="n">
        <v>252364</v>
      </c>
      <c r="AA149" s="73" t="s">
        <v>106</v>
      </c>
    </row>
    <row r="150" s="130" customFormat="true" ht="11.25" hidden="false" customHeight="false" outlineLevel="0" collapsed="false">
      <c r="A150" s="54" t="n">
        <v>157</v>
      </c>
      <c r="B150" s="55" t="n">
        <v>910036</v>
      </c>
      <c r="C150" s="135" t="s">
        <v>1</v>
      </c>
      <c r="D150" s="144" t="n">
        <v>190758</v>
      </c>
      <c r="E150" s="155" t="s">
        <v>102</v>
      </c>
      <c r="F150" s="57" t="n">
        <v>850098</v>
      </c>
      <c r="G150" s="23"/>
      <c r="H150" s="182" t="s">
        <v>392</v>
      </c>
      <c r="I150" s="156" t="n">
        <v>1850096</v>
      </c>
      <c r="J150" s="25" t="n">
        <v>1146</v>
      </c>
      <c r="K150" s="62" t="s">
        <v>84</v>
      </c>
      <c r="L150" s="76" t="n">
        <v>911657</v>
      </c>
      <c r="M150" s="96"/>
      <c r="N150" s="28" t="s">
        <v>379</v>
      </c>
      <c r="O150" s="121" t="s">
        <v>393</v>
      </c>
      <c r="P150" s="65" t="str">
        <f aca="false">IF(N150="","",IF(ISERR(FIND(LEFT(N150,1),"aeiou")),"is a "&amp;N150&amp;" "&amp;O150,"is an "&amp;N150&amp;" "&amp;O150))</f>
        <v>is a matrix that is the programming for optimal zoning, isolating and grouping of zones and carefull equalisation and level plotting of areas with different acoustical characteristics. </v>
      </c>
      <c r="Q150" s="57"/>
      <c r="R150" s="62"/>
      <c r="S150" s="67"/>
      <c r="T150" s="68" t="s">
        <v>73</v>
      </c>
      <c r="U150" s="69"/>
      <c r="V150" s="184" t="n">
        <v>38553</v>
      </c>
      <c r="W150" s="184" t="n">
        <v>38553</v>
      </c>
      <c r="X150" s="135" t="s">
        <v>74</v>
      </c>
      <c r="Y150" s="185" t="s">
        <v>325</v>
      </c>
      <c r="Z150" s="76" t="n">
        <v>252364</v>
      </c>
      <c r="AA150" s="131" t="s">
        <v>106</v>
      </c>
    </row>
    <row r="151" s="130" customFormat="true" ht="11.25" hidden="false" customHeight="false" outlineLevel="0" collapsed="false">
      <c r="A151" s="54" t="n">
        <v>158</v>
      </c>
      <c r="B151" s="55" t="n">
        <v>910036</v>
      </c>
      <c r="C151" s="135" t="s">
        <v>1</v>
      </c>
      <c r="D151" s="144" t="n">
        <v>190758</v>
      </c>
      <c r="E151" s="155" t="s">
        <v>102</v>
      </c>
      <c r="F151" s="57" t="n">
        <v>850099</v>
      </c>
      <c r="G151" s="23"/>
      <c r="H151" s="182" t="s">
        <v>394</v>
      </c>
      <c r="I151" s="156" t="n">
        <v>1850097</v>
      </c>
      <c r="J151" s="25" t="n">
        <v>1146</v>
      </c>
      <c r="K151" s="126" t="s">
        <v>84</v>
      </c>
      <c r="L151" s="23" t="n">
        <v>70486</v>
      </c>
      <c r="M151" s="96"/>
      <c r="N151" s="98" t="s">
        <v>395</v>
      </c>
      <c r="O151" s="125" t="s">
        <v>396</v>
      </c>
      <c r="P151" s="65" t="str">
        <f aca="false">IF(N151="","",IF(ISERR(FIND(LEFT(N151,1),"aeiou")),"is a "&amp;N151&amp;" "&amp;O151,"is an "&amp;N151&amp;" "&amp;O151))</f>
        <v>is a clock that is coordinated with a master clock. Slave clock coordination is usually achieved by phase-locking the slave clock signal to a signal received from the master clock. To adjust for the transit time of the signal from the master clock to the slave clock, the phase of the slave clock may be adjusted with respect to the signal from the master clock so that both clocks are in phase. Thus, the time markers of both clocks, at the output of the clock</v>
      </c>
      <c r="Q151" s="57"/>
      <c r="R151" s="62"/>
      <c r="S151" s="67"/>
      <c r="T151" s="179" t="s">
        <v>73</v>
      </c>
      <c r="U151" s="69"/>
      <c r="V151" s="184" t="n">
        <v>38553</v>
      </c>
      <c r="W151" s="184" t="n">
        <v>38553</v>
      </c>
      <c r="X151" s="135" t="s">
        <v>74</v>
      </c>
      <c r="Y151" s="185" t="s">
        <v>325</v>
      </c>
      <c r="Z151" s="76" t="n">
        <v>252364</v>
      </c>
      <c r="AA151" s="73" t="s">
        <v>106</v>
      </c>
    </row>
    <row r="152" s="130" customFormat="true" ht="11.25" hidden="false" customHeight="false" outlineLevel="0" collapsed="false">
      <c r="A152" s="54" t="n">
        <v>159</v>
      </c>
      <c r="B152" s="55" t="n">
        <v>910036</v>
      </c>
      <c r="C152" s="135" t="s">
        <v>1</v>
      </c>
      <c r="D152" s="144" t="n">
        <v>190758</v>
      </c>
      <c r="E152" s="155" t="s">
        <v>102</v>
      </c>
      <c r="F152" s="57" t="n">
        <v>850100</v>
      </c>
      <c r="G152" s="76"/>
      <c r="H152" s="182" t="s">
        <v>397</v>
      </c>
      <c r="I152" s="149" t="n">
        <v>1850098</v>
      </c>
      <c r="J152" s="25" t="n">
        <v>1146</v>
      </c>
      <c r="K152" s="62" t="s">
        <v>84</v>
      </c>
      <c r="L152" s="23" t="n">
        <v>71123</v>
      </c>
      <c r="M152" s="96"/>
      <c r="N152" s="28" t="s">
        <v>398</v>
      </c>
      <c r="O152" s="121" t="s">
        <v>399</v>
      </c>
      <c r="P152" s="28" t="str">
        <f aca="false">IF(N152="","",IF(ISERR(FIND(LEFT(N152,1),"aeiou")),"is a "&amp;N152&amp;" "&amp;O152,"is an "&amp;N152&amp;" "&amp;O152))</f>
        <v>is an intercom equipment item intended for in- or outdoor use, fixed mounted or portable, can be designed to be compatible with existing telephone systems, can have "call centre" functionality, can be part of control room equipment or be made to stand alone. </v>
      </c>
      <c r="Q152" s="57"/>
      <c r="R152" s="62"/>
      <c r="S152" s="67"/>
      <c r="T152" s="68" t="s">
        <v>73</v>
      </c>
      <c r="U152" s="69"/>
      <c r="V152" s="184" t="n">
        <v>38553</v>
      </c>
      <c r="W152" s="184" t="n">
        <v>38553</v>
      </c>
      <c r="X152" s="135" t="s">
        <v>74</v>
      </c>
      <c r="Y152" s="185" t="s">
        <v>325</v>
      </c>
      <c r="Z152" s="76" t="n">
        <v>252364</v>
      </c>
      <c r="AA152" s="73" t="s">
        <v>106</v>
      </c>
    </row>
    <row r="153" s="130" customFormat="true" ht="11.25" hidden="false" customHeight="false" outlineLevel="0" collapsed="false">
      <c r="A153" s="54" t="n">
        <v>160</v>
      </c>
      <c r="B153" s="55" t="n">
        <v>910036</v>
      </c>
      <c r="C153" s="135" t="s">
        <v>1</v>
      </c>
      <c r="D153" s="144" t="n">
        <v>190758</v>
      </c>
      <c r="E153" s="155" t="s">
        <v>102</v>
      </c>
      <c r="F153" s="57" t="n">
        <v>850101</v>
      </c>
      <c r="G153" s="23"/>
      <c r="H153" s="182" t="s">
        <v>400</v>
      </c>
      <c r="I153" s="149" t="n">
        <v>1850099</v>
      </c>
      <c r="J153" s="25" t="n">
        <v>1146</v>
      </c>
      <c r="K153" s="62" t="s">
        <v>84</v>
      </c>
      <c r="L153" s="23" t="n">
        <v>730014</v>
      </c>
      <c r="M153" s="96"/>
      <c r="N153" s="98" t="s">
        <v>401</v>
      </c>
      <c r="O153" s="121" t="s">
        <v>402</v>
      </c>
      <c r="P153" s="28" t="str">
        <f aca="false">IF(N153="","",IF(ISERR(FIND(LEFT(N153,1),"aeiou")),"is a "&amp;N153&amp;" "&amp;O153,"is an "&amp;N153&amp;" "&amp;O153))</f>
        <v>is a system of electronic equipment for recording or reproducing sound.</v>
      </c>
      <c r="Q153" s="57"/>
      <c r="R153" s="62"/>
      <c r="S153" s="67"/>
      <c r="T153" s="68" t="s">
        <v>73</v>
      </c>
      <c r="U153" s="69"/>
      <c r="V153" s="184" t="n">
        <v>38553</v>
      </c>
      <c r="W153" s="184" t="n">
        <v>38553</v>
      </c>
      <c r="X153" s="135" t="s">
        <v>74</v>
      </c>
      <c r="Y153" s="185" t="s">
        <v>325</v>
      </c>
      <c r="Z153" s="76" t="n">
        <v>252364</v>
      </c>
      <c r="AA153" s="73" t="s">
        <v>106</v>
      </c>
    </row>
    <row r="154" s="130" customFormat="true" ht="11.25" hidden="false" customHeight="false" outlineLevel="0" collapsed="false">
      <c r="A154" s="54" t="n">
        <v>161</v>
      </c>
      <c r="B154" s="55" t="n">
        <v>910036</v>
      </c>
      <c r="C154" s="135" t="s">
        <v>1</v>
      </c>
      <c r="D154" s="139" t="n">
        <v>191072</v>
      </c>
      <c r="E154" s="155" t="s">
        <v>56</v>
      </c>
      <c r="F154" s="57" t="n">
        <v>850108</v>
      </c>
      <c r="G154" s="76"/>
      <c r="H154" s="97" t="s">
        <v>403</v>
      </c>
      <c r="I154" s="149" t="n">
        <v>1850106</v>
      </c>
      <c r="J154" s="25" t="n">
        <v>1146</v>
      </c>
      <c r="K154" s="62" t="s">
        <v>84</v>
      </c>
      <c r="L154" s="23" t="n">
        <v>252206</v>
      </c>
      <c r="M154" s="96"/>
      <c r="N154" s="98" t="s">
        <v>404</v>
      </c>
      <c r="O154" s="121" t="s">
        <v>405</v>
      </c>
      <c r="P154" s="28" t="str">
        <f aca="false">IF(N154="","",IF(ISERR(FIND(LEFT(N154,1),"aeiou")),"is a "&amp;N154&amp;" "&amp;O154,"is an "&amp;N154&amp;" "&amp;O154))</f>
        <v>is an electrical item that is a circuit extending between frames of a switching unit and terminated in a switching device on each frame., typically in crossbar systems</v>
      </c>
      <c r="Q154" s="57"/>
      <c r="R154" s="62"/>
      <c r="S154" s="67"/>
      <c r="T154" s="68" t="s">
        <v>73</v>
      </c>
      <c r="U154" s="69"/>
      <c r="V154" s="184" t="n">
        <v>38553</v>
      </c>
      <c r="W154" s="184" t="n">
        <v>38553</v>
      </c>
      <c r="X154" s="135" t="s">
        <v>74</v>
      </c>
      <c r="Y154" s="185" t="s">
        <v>325</v>
      </c>
      <c r="Z154" s="25" t="n">
        <v>252365</v>
      </c>
      <c r="AA154" s="90" t="s">
        <v>60</v>
      </c>
    </row>
    <row r="155" s="130" customFormat="true" ht="11.25" hidden="false" customHeight="false" outlineLevel="0" collapsed="false">
      <c r="A155" s="54" t="n">
        <v>162</v>
      </c>
      <c r="B155" s="55" t="n">
        <v>910036</v>
      </c>
      <c r="C155" s="135" t="s">
        <v>1</v>
      </c>
      <c r="D155" s="139" t="n">
        <v>191072</v>
      </c>
      <c r="E155" s="155" t="s">
        <v>56</v>
      </c>
      <c r="F155" s="57" t="n">
        <v>850109</v>
      </c>
      <c r="G155" s="76"/>
      <c r="H155" s="97" t="s">
        <v>406</v>
      </c>
      <c r="I155" s="156" t="n">
        <v>1850107</v>
      </c>
      <c r="J155" s="25" t="n">
        <v>1146</v>
      </c>
      <c r="K155" s="62" t="s">
        <v>84</v>
      </c>
      <c r="L155" s="23" t="n">
        <v>850108</v>
      </c>
      <c r="M155" s="23"/>
      <c r="N155" s="98" t="s">
        <v>403</v>
      </c>
      <c r="O155" s="125" t="s">
        <v>407</v>
      </c>
      <c r="P155" s="98" t="str">
        <f aca="false">IF(N155="","",IF(ISERR(FIND(LEFT(N155,1),"aeiou")),"is a "&amp;N155&amp;" "&amp;O155,"is an "&amp;N155&amp;" "&amp;O155))</f>
        <v>is a trunk that is an assembly of items which together enable transfer of encoded information using a binary pattern.</v>
      </c>
      <c r="Q155" s="57"/>
      <c r="R155" s="62"/>
      <c r="S155" s="67"/>
      <c r="T155" s="68" t="s">
        <v>73</v>
      </c>
      <c r="U155" s="69"/>
      <c r="V155" s="184" t="n">
        <v>38553</v>
      </c>
      <c r="W155" s="184" t="n">
        <v>38553</v>
      </c>
      <c r="X155" s="135" t="s">
        <v>74</v>
      </c>
      <c r="Y155" s="185" t="s">
        <v>325</v>
      </c>
      <c r="Z155" s="25" t="n">
        <v>252365</v>
      </c>
      <c r="AA155" s="90" t="s">
        <v>60</v>
      </c>
    </row>
    <row r="156" s="130" customFormat="true" ht="11.25" hidden="false" customHeight="false" outlineLevel="0" collapsed="false">
      <c r="A156" s="54" t="n">
        <v>163</v>
      </c>
      <c r="B156" s="55" t="n">
        <v>910036</v>
      </c>
      <c r="C156" s="135" t="s">
        <v>1</v>
      </c>
      <c r="D156" s="139" t="n">
        <v>191072</v>
      </c>
      <c r="E156" s="155" t="s">
        <v>56</v>
      </c>
      <c r="F156" s="99" t="n">
        <v>850110</v>
      </c>
      <c r="G156" s="23"/>
      <c r="H156" s="182" t="s">
        <v>408</v>
      </c>
      <c r="I156" s="149" t="n">
        <v>1850108</v>
      </c>
      <c r="J156" s="25" t="n">
        <v>1146</v>
      </c>
      <c r="K156" s="62" t="s">
        <v>84</v>
      </c>
      <c r="L156" s="76" t="n">
        <v>252206</v>
      </c>
      <c r="M156" s="96"/>
      <c r="N156" s="28" t="s">
        <v>404</v>
      </c>
      <c r="O156" s="121" t="s">
        <v>409</v>
      </c>
      <c r="P156" s="28" t="str">
        <f aca="false">IF(N156="","",IF(ISERR(FIND(LEFT(N156,1),"aeiou")),"is a "&amp;N156&amp;" "&amp;O156,"is an "&amp;N156&amp;" "&amp;O156))</f>
        <v>is an electrical item intended to provide interface to digital telephone stations. </v>
      </c>
      <c r="Q156" s="57"/>
      <c r="R156" s="62"/>
      <c r="S156" s="67"/>
      <c r="T156" s="68" t="s">
        <v>73</v>
      </c>
      <c r="U156" s="69"/>
      <c r="V156" s="184" t="n">
        <v>38553</v>
      </c>
      <c r="W156" s="184" t="n">
        <v>38553</v>
      </c>
      <c r="X156" s="135" t="s">
        <v>74</v>
      </c>
      <c r="Y156" s="185" t="s">
        <v>325</v>
      </c>
      <c r="Z156" s="25" t="n">
        <v>252365</v>
      </c>
      <c r="AA156" s="90" t="s">
        <v>60</v>
      </c>
    </row>
    <row r="157" s="130" customFormat="true" ht="11.25" hidden="false" customHeight="false" outlineLevel="0" collapsed="false">
      <c r="A157" s="54" t="n">
        <v>164</v>
      </c>
      <c r="B157" s="55" t="n">
        <v>910036</v>
      </c>
      <c r="C157" s="135" t="s">
        <v>1</v>
      </c>
      <c r="D157" s="139" t="n">
        <v>191072</v>
      </c>
      <c r="E157" s="155" t="s">
        <v>56</v>
      </c>
      <c r="F157" s="57" t="n">
        <v>850115</v>
      </c>
      <c r="G157" s="76"/>
      <c r="H157" s="97" t="s">
        <v>410</v>
      </c>
      <c r="I157" s="149" t="n">
        <v>1850113</v>
      </c>
      <c r="J157" s="25" t="n">
        <v>1146</v>
      </c>
      <c r="K157" s="126" t="s">
        <v>84</v>
      </c>
      <c r="L157" s="23" t="n">
        <v>400080</v>
      </c>
      <c r="M157" s="96"/>
      <c r="N157" s="28" t="s">
        <v>411</v>
      </c>
      <c r="O157" s="121" t="s">
        <v>412</v>
      </c>
      <c r="P157" s="65" t="str">
        <f aca="false">IF(N157="","",IF(ISERR(FIND(LEFT(N157,1),"aeiou")),"is a "&amp;N157&amp;" "&amp;O157,"is an "&amp;N157&amp;" "&amp;O157))</f>
        <v>is a housing intended to protect and/or support electrical equipment.</v>
      </c>
      <c r="Q157" s="99"/>
      <c r="R157" s="126"/>
      <c r="S157" s="100"/>
      <c r="T157" s="179" t="s">
        <v>73</v>
      </c>
      <c r="U157" s="69"/>
      <c r="V157" s="184" t="n">
        <v>38553</v>
      </c>
      <c r="W157" s="184" t="n">
        <v>38553</v>
      </c>
      <c r="X157" s="135" t="s">
        <v>74</v>
      </c>
      <c r="Y157" s="185" t="s">
        <v>325</v>
      </c>
      <c r="Z157" s="25" t="n">
        <v>252365</v>
      </c>
      <c r="AA157" s="152" t="s">
        <v>60</v>
      </c>
    </row>
    <row r="158" s="130" customFormat="true" ht="11.25" hidden="false" customHeight="false" outlineLevel="0" collapsed="false">
      <c r="A158" s="54" t="n">
        <v>165</v>
      </c>
      <c r="B158" s="55" t="n">
        <v>910036</v>
      </c>
      <c r="C158" s="135" t="s">
        <v>1</v>
      </c>
      <c r="D158" s="139" t="n">
        <v>191072</v>
      </c>
      <c r="E158" s="155" t="s">
        <v>56</v>
      </c>
      <c r="F158" s="57" t="n">
        <v>850127</v>
      </c>
      <c r="G158" s="76"/>
      <c r="H158" s="187" t="s">
        <v>413</v>
      </c>
      <c r="I158" s="149" t="n">
        <v>1850125</v>
      </c>
      <c r="J158" s="25" t="n">
        <v>1146</v>
      </c>
      <c r="K158" s="188" t="s">
        <v>84</v>
      </c>
      <c r="L158" s="23" t="n">
        <v>70850</v>
      </c>
      <c r="M158" s="96"/>
      <c r="N158" s="189" t="s">
        <v>414</v>
      </c>
      <c r="O158" s="121" t="s">
        <v>415</v>
      </c>
      <c r="P158" s="98" t="str">
        <f aca="false">IF(N158="","",IF(ISERR(FIND(LEFT(N158,1),"aeiou")),"is a "&amp;N158&amp;" "&amp;O158,"is an "&amp;N158&amp;" "&amp;O158))</f>
        <v>is a panel intended to hold a monitor.</v>
      </c>
      <c r="Q158" s="57"/>
      <c r="R158" s="62"/>
      <c r="S158" s="67"/>
      <c r="T158" s="68" t="s">
        <v>73</v>
      </c>
      <c r="U158" s="69"/>
      <c r="V158" s="184" t="n">
        <v>38553</v>
      </c>
      <c r="W158" s="184" t="n">
        <v>38553</v>
      </c>
      <c r="X158" s="135" t="s">
        <v>74</v>
      </c>
      <c r="Y158" s="185" t="s">
        <v>325</v>
      </c>
      <c r="Z158" s="25" t="n">
        <v>252365</v>
      </c>
      <c r="AA158" s="152" t="s">
        <v>60</v>
      </c>
    </row>
    <row r="159" s="130" customFormat="true" ht="11.25" hidden="false" customHeight="false" outlineLevel="0" collapsed="false">
      <c r="A159" s="54" t="n">
        <v>166</v>
      </c>
      <c r="B159" s="55" t="n">
        <v>910036</v>
      </c>
      <c r="C159" s="135" t="s">
        <v>1</v>
      </c>
      <c r="D159" s="139" t="n">
        <v>191072</v>
      </c>
      <c r="E159" s="155" t="s">
        <v>56</v>
      </c>
      <c r="F159" s="57" t="n">
        <v>850132</v>
      </c>
      <c r="G159" s="76"/>
      <c r="H159" s="187" t="s">
        <v>416</v>
      </c>
      <c r="I159" s="156" t="n">
        <v>1850130</v>
      </c>
      <c r="J159" s="25" t="n">
        <v>1146</v>
      </c>
      <c r="K159" s="188" t="s">
        <v>84</v>
      </c>
      <c r="L159" s="23" t="n">
        <v>252311</v>
      </c>
      <c r="M159" s="96"/>
      <c r="N159" s="189" t="s">
        <v>417</v>
      </c>
      <c r="O159" s="121" t="s">
        <v>418</v>
      </c>
      <c r="P159" s="65" t="str">
        <f aca="false">IF(N159="","",IF(ISERR(FIND(LEFT(N159,1),"aeiou")),"is a "&amp;N159&amp;" "&amp;O159,"is an "&amp;N159&amp;" "&amp;O159))</f>
        <v>is an alternating current UPS that provides a.c. power from a battery and inverter.</v>
      </c>
      <c r="Q159" s="57"/>
      <c r="R159" s="62"/>
      <c r="S159" s="67"/>
      <c r="T159" s="179" t="s">
        <v>73</v>
      </c>
      <c r="U159" s="69"/>
      <c r="V159" s="184" t="n">
        <v>38553</v>
      </c>
      <c r="W159" s="184" t="n">
        <v>38553</v>
      </c>
      <c r="X159" s="135" t="s">
        <v>74</v>
      </c>
      <c r="Y159" s="185" t="s">
        <v>325</v>
      </c>
      <c r="Z159" s="25" t="n">
        <v>252365</v>
      </c>
      <c r="AA159" s="152" t="s">
        <v>60</v>
      </c>
    </row>
    <row r="160" s="130" customFormat="true" ht="11.25" hidden="false" customHeight="false" outlineLevel="0" collapsed="false">
      <c r="A160" s="54" t="n">
        <v>167</v>
      </c>
      <c r="B160" s="55" t="n">
        <v>910036</v>
      </c>
      <c r="C160" s="135" t="s">
        <v>1</v>
      </c>
      <c r="D160" s="27" t="n">
        <v>191072</v>
      </c>
      <c r="E160" s="21" t="s">
        <v>56</v>
      </c>
      <c r="F160" s="57" t="n">
        <v>850133</v>
      </c>
      <c r="G160" s="76"/>
      <c r="H160" s="142" t="s">
        <v>416</v>
      </c>
      <c r="I160" s="149" t="n">
        <v>1850131</v>
      </c>
      <c r="J160" s="25" t="n">
        <v>1146</v>
      </c>
      <c r="K160" s="62" t="s">
        <v>84</v>
      </c>
      <c r="L160" s="23" t="n">
        <v>252258</v>
      </c>
      <c r="M160" s="96"/>
      <c r="N160" s="28" t="s">
        <v>419</v>
      </c>
      <c r="O160" s="121" t="s">
        <v>420</v>
      </c>
      <c r="P160" s="28" t="str">
        <f aca="false">IF(N160="","",IF(ISERR(FIND(LEFT(N160,1),"aeiou")),"is a "&amp;N160&amp;" "&amp;O160,"is an "&amp;N160&amp;" "&amp;O160))</f>
        <v>is a static UPS intended to deliver an alternating current.</v>
      </c>
      <c r="Q160" s="57"/>
      <c r="R160" s="62"/>
      <c r="S160" s="67"/>
      <c r="T160" s="179" t="s">
        <v>73</v>
      </c>
      <c r="U160" s="69"/>
      <c r="V160" s="184" t="n">
        <v>38553</v>
      </c>
      <c r="W160" s="184" t="n">
        <v>38553</v>
      </c>
      <c r="X160" s="135" t="s">
        <v>74</v>
      </c>
      <c r="Y160" s="185" t="s">
        <v>325</v>
      </c>
      <c r="Z160" s="25" t="n">
        <v>252365</v>
      </c>
      <c r="AA160" s="152" t="s">
        <v>60</v>
      </c>
    </row>
    <row r="161" s="130" customFormat="true" ht="11.25" hidden="false" customHeight="false" outlineLevel="0" collapsed="false">
      <c r="A161" s="54" t="n">
        <v>168</v>
      </c>
      <c r="B161" s="55" t="n">
        <v>910036</v>
      </c>
      <c r="C161" s="135" t="s">
        <v>1</v>
      </c>
      <c r="D161" s="139" t="n">
        <v>191072</v>
      </c>
      <c r="E161" s="155" t="s">
        <v>56</v>
      </c>
      <c r="F161" s="57" t="n">
        <v>850135</v>
      </c>
      <c r="G161" s="76"/>
      <c r="H161" s="182" t="s">
        <v>421</v>
      </c>
      <c r="I161" s="156" t="n">
        <v>1850133</v>
      </c>
      <c r="J161" s="25" t="n">
        <v>1146</v>
      </c>
      <c r="K161" s="62" t="s">
        <v>84</v>
      </c>
      <c r="L161" s="23" t="n">
        <v>730002</v>
      </c>
      <c r="M161" s="96"/>
      <c r="N161" s="28" t="s">
        <v>343</v>
      </c>
      <c r="O161" s="121" t="s">
        <v>422</v>
      </c>
      <c r="P161" s="28" t="str">
        <f aca="false">IF(N161="","",IF(ISERR(FIND(LEFT(N161,1),"aeiou")),"is a "&amp;N161&amp;" "&amp;O161,"is an "&amp;N161&amp;" "&amp;O161))</f>
        <v>is a collection of items of which each item is a cable entry.</v>
      </c>
      <c r="Q161" s="99"/>
      <c r="R161" s="126"/>
      <c r="S161" s="100"/>
      <c r="T161" s="179" t="s">
        <v>73</v>
      </c>
      <c r="U161" s="69"/>
      <c r="V161" s="184" t="n">
        <v>38553</v>
      </c>
      <c r="W161" s="184" t="n">
        <v>38553</v>
      </c>
      <c r="X161" s="135" t="s">
        <v>74</v>
      </c>
      <c r="Y161" s="185" t="s">
        <v>325</v>
      </c>
      <c r="Z161" s="25" t="n">
        <v>252365</v>
      </c>
      <c r="AA161" s="90" t="s">
        <v>60</v>
      </c>
    </row>
    <row r="162" s="130" customFormat="true" ht="11.25" hidden="false" customHeight="false" outlineLevel="0" collapsed="false">
      <c r="A162" s="54" t="n">
        <v>169</v>
      </c>
      <c r="B162" s="55" t="n">
        <v>910036</v>
      </c>
      <c r="C162" s="135" t="s">
        <v>1</v>
      </c>
      <c r="D162" s="139" t="n">
        <v>191072</v>
      </c>
      <c r="E162" s="155" t="s">
        <v>56</v>
      </c>
      <c r="F162" s="57" t="n">
        <v>850136</v>
      </c>
      <c r="G162" s="76"/>
      <c r="H162" s="182" t="s">
        <v>423</v>
      </c>
      <c r="I162" s="149" t="n">
        <v>1850134</v>
      </c>
      <c r="J162" s="25" t="n">
        <v>1146</v>
      </c>
      <c r="K162" s="62" t="s">
        <v>84</v>
      </c>
      <c r="L162" s="190" t="n">
        <v>730002</v>
      </c>
      <c r="M162" s="96"/>
      <c r="N162" s="28" t="s">
        <v>343</v>
      </c>
      <c r="O162" s="121" t="s">
        <v>424</v>
      </c>
      <c r="P162" s="98" t="str">
        <f aca="false">IF(N162="","",IF(ISERR(FIND(LEFT(N162,1),"aeiou")),"is a "&amp;N162&amp;" "&amp;O162,"is an "&amp;N162&amp;" "&amp;O162))</f>
        <v>is a collection of items of which each item is a cell.</v>
      </c>
      <c r="Q162" s="57"/>
      <c r="R162" s="62"/>
      <c r="S162" s="67"/>
      <c r="T162" s="68" t="s">
        <v>73</v>
      </c>
      <c r="U162" s="69"/>
      <c r="V162" s="184" t="n">
        <v>38553</v>
      </c>
      <c r="W162" s="184" t="n">
        <v>38553</v>
      </c>
      <c r="X162" s="135" t="s">
        <v>74</v>
      </c>
      <c r="Y162" s="185" t="s">
        <v>325</v>
      </c>
      <c r="Z162" s="25" t="n">
        <v>252365</v>
      </c>
      <c r="AA162" s="90" t="s">
        <v>60</v>
      </c>
    </row>
    <row r="163" s="74" customFormat="true" ht="11.25" hidden="false" customHeight="false" outlineLevel="0" collapsed="false">
      <c r="A163" s="54" t="n">
        <v>170</v>
      </c>
      <c r="B163" s="55" t="n">
        <v>910036</v>
      </c>
      <c r="C163" s="95" t="s">
        <v>1</v>
      </c>
      <c r="D163" s="139" t="n">
        <v>191072</v>
      </c>
      <c r="E163" s="155" t="s">
        <v>56</v>
      </c>
      <c r="F163" s="57" t="n">
        <v>850137</v>
      </c>
      <c r="G163" s="76"/>
      <c r="H163" s="182" t="s">
        <v>425</v>
      </c>
      <c r="I163" s="149" t="n">
        <v>1850135</v>
      </c>
      <c r="J163" s="25" t="n">
        <v>1146</v>
      </c>
      <c r="K163" s="126" t="s">
        <v>84</v>
      </c>
      <c r="L163" s="23" t="n">
        <v>730002</v>
      </c>
      <c r="M163" s="96"/>
      <c r="N163" s="98" t="s">
        <v>343</v>
      </c>
      <c r="O163" s="121" t="s">
        <v>426</v>
      </c>
      <c r="P163" s="28" t="str">
        <f aca="false">IF(N163="","",IF(ISERR(FIND(LEFT(N163,1),"aeiou")),"is a "&amp;N163&amp;" "&amp;O163,"is an "&amp;N163&amp;" "&amp;O163))</f>
        <v>is a collection of items of which each item is a battery.</v>
      </c>
      <c r="Q163" s="57"/>
      <c r="R163" s="62"/>
      <c r="S163" s="67"/>
      <c r="T163" s="179" t="s">
        <v>73</v>
      </c>
      <c r="U163" s="177"/>
      <c r="V163" s="184" t="n">
        <v>38553</v>
      </c>
      <c r="W163" s="184" t="n">
        <v>38553</v>
      </c>
      <c r="X163" s="135" t="s">
        <v>74</v>
      </c>
      <c r="Y163" s="185" t="s">
        <v>325</v>
      </c>
      <c r="Z163" s="25" t="n">
        <v>252365</v>
      </c>
      <c r="AA163" s="90" t="s">
        <v>60</v>
      </c>
    </row>
    <row r="164" s="74" customFormat="true" ht="11.25" hidden="false" customHeight="false" outlineLevel="0" collapsed="false">
      <c r="A164" s="54" t="n">
        <v>171</v>
      </c>
      <c r="B164" s="55" t="n">
        <v>910036</v>
      </c>
      <c r="C164" s="135" t="s">
        <v>1</v>
      </c>
      <c r="D164" s="27" t="n">
        <v>191072</v>
      </c>
      <c r="E164" s="155" t="s">
        <v>56</v>
      </c>
      <c r="F164" s="57" t="n">
        <v>850138</v>
      </c>
      <c r="G164" s="23"/>
      <c r="H164" s="182" t="s">
        <v>427</v>
      </c>
      <c r="I164" s="149" t="n">
        <v>1850136</v>
      </c>
      <c r="J164" s="25" t="n">
        <v>1146</v>
      </c>
      <c r="K164" s="62" t="s">
        <v>84</v>
      </c>
      <c r="L164" s="76" t="n">
        <v>730002</v>
      </c>
      <c r="M164" s="96"/>
      <c r="N164" s="28" t="s">
        <v>343</v>
      </c>
      <c r="O164" s="121" t="s">
        <v>428</v>
      </c>
      <c r="P164" s="28" t="str">
        <f aca="false">IF(N164="","",IF(ISERR(FIND(LEFT(N164,1),"aeiou")),"is a "&amp;N164&amp;" "&amp;O164,"is an "&amp;N164&amp;" "&amp;O164))</f>
        <v>is a collection of items of which each item is a combuster.</v>
      </c>
      <c r="Q164" s="99"/>
      <c r="R164" s="126"/>
      <c r="S164" s="100"/>
      <c r="T164" s="179" t="s">
        <v>73</v>
      </c>
      <c r="U164" s="69"/>
      <c r="V164" s="184" t="n">
        <v>38553</v>
      </c>
      <c r="W164" s="184" t="n">
        <v>38553</v>
      </c>
      <c r="X164" s="135" t="s">
        <v>74</v>
      </c>
      <c r="Y164" s="185" t="s">
        <v>325</v>
      </c>
      <c r="Z164" s="25" t="n">
        <v>252365</v>
      </c>
      <c r="AA164" s="90" t="s">
        <v>60</v>
      </c>
    </row>
    <row r="165" s="74" customFormat="true" ht="11.25" hidden="false" customHeight="false" outlineLevel="0" collapsed="false">
      <c r="A165" s="54" t="n">
        <v>172</v>
      </c>
      <c r="B165" s="55" t="n">
        <v>910036</v>
      </c>
      <c r="C165" s="135" t="s">
        <v>1</v>
      </c>
      <c r="D165" s="139" t="n">
        <v>191072</v>
      </c>
      <c r="E165" s="155" t="s">
        <v>56</v>
      </c>
      <c r="F165" s="57" t="n">
        <v>850141</v>
      </c>
      <c r="G165" s="23"/>
      <c r="H165" s="97" t="s">
        <v>429</v>
      </c>
      <c r="I165" s="149" t="n">
        <v>1850139</v>
      </c>
      <c r="J165" s="25" t="n">
        <v>1146</v>
      </c>
      <c r="K165" s="62" t="s">
        <v>84</v>
      </c>
      <c r="L165" s="23" t="n">
        <v>730002</v>
      </c>
      <c r="M165" s="96"/>
      <c r="N165" s="28" t="s">
        <v>343</v>
      </c>
      <c r="O165" s="121" t="s">
        <v>430</v>
      </c>
      <c r="P165" s="28" t="str">
        <f aca="false">IF(N165="","",IF(ISERR(FIND(LEFT(N165,1),"aeiou")),"is a "&amp;N165&amp;" "&amp;O165,"is an "&amp;N165&amp;" "&amp;O165))</f>
        <v>is a collection of items of which each item is a outgoing way.</v>
      </c>
      <c r="Q165" s="57"/>
      <c r="R165" s="62"/>
      <c r="S165" s="67"/>
      <c r="T165" s="68" t="s">
        <v>73</v>
      </c>
      <c r="U165" s="69"/>
      <c r="V165" s="184" t="n">
        <v>38553</v>
      </c>
      <c r="W165" s="184" t="n">
        <v>38553</v>
      </c>
      <c r="X165" s="135" t="s">
        <v>74</v>
      </c>
      <c r="Y165" s="185" t="s">
        <v>325</v>
      </c>
      <c r="Z165" s="25" t="n">
        <v>252365</v>
      </c>
      <c r="AA165" s="90" t="s">
        <v>60</v>
      </c>
    </row>
    <row r="166" s="130" customFormat="true" ht="11.25" hidden="false" customHeight="false" outlineLevel="0" collapsed="false">
      <c r="A166" s="54" t="n">
        <v>173</v>
      </c>
      <c r="B166" s="55" t="n">
        <v>910036</v>
      </c>
      <c r="C166" s="135" t="s">
        <v>1</v>
      </c>
      <c r="D166" s="139" t="n">
        <v>191072</v>
      </c>
      <c r="E166" s="155" t="s">
        <v>56</v>
      </c>
      <c r="F166" s="57" t="n">
        <v>850142</v>
      </c>
      <c r="G166" s="23"/>
      <c r="H166" s="97" t="s">
        <v>431</v>
      </c>
      <c r="I166" s="149" t="n">
        <v>1850140</v>
      </c>
      <c r="J166" s="25" t="n">
        <v>1146</v>
      </c>
      <c r="K166" s="126" t="s">
        <v>84</v>
      </c>
      <c r="L166" s="23" t="n">
        <v>730002</v>
      </c>
      <c r="M166" s="96"/>
      <c r="N166" s="28" t="s">
        <v>343</v>
      </c>
      <c r="O166" s="121" t="s">
        <v>432</v>
      </c>
      <c r="P166" s="98" t="str">
        <f aca="false">IF(N166="","",IF(ISERR(FIND(LEFT(N166,1),"aeiou")),"is a "&amp;N166&amp;" "&amp;O166,"is an "&amp;N166&amp;" "&amp;O166))</f>
        <v>is a collection of items of which each item is a pole.</v>
      </c>
      <c r="Q166" s="57"/>
      <c r="R166" s="62"/>
      <c r="S166" s="67"/>
      <c r="T166" s="68" t="s">
        <v>73</v>
      </c>
      <c r="U166" s="69"/>
      <c r="V166" s="184" t="n">
        <v>38553</v>
      </c>
      <c r="W166" s="184" t="n">
        <v>38553</v>
      </c>
      <c r="X166" s="135" t="s">
        <v>74</v>
      </c>
      <c r="Y166" s="185" t="s">
        <v>325</v>
      </c>
      <c r="Z166" s="25" t="n">
        <v>252365</v>
      </c>
      <c r="AA166" s="90" t="s">
        <v>60</v>
      </c>
    </row>
    <row r="167" s="74" customFormat="true" ht="11.25" hidden="false" customHeight="false" outlineLevel="0" collapsed="false">
      <c r="A167" s="54" t="n">
        <v>174</v>
      </c>
      <c r="B167" s="55" t="n">
        <v>910036</v>
      </c>
      <c r="C167" s="95" t="s">
        <v>1</v>
      </c>
      <c r="D167" s="27" t="n">
        <v>191072</v>
      </c>
      <c r="E167" s="155" t="s">
        <v>56</v>
      </c>
      <c r="F167" s="57" t="n">
        <v>850144</v>
      </c>
      <c r="G167" s="23"/>
      <c r="H167" s="97" t="s">
        <v>433</v>
      </c>
      <c r="I167" s="149" t="n">
        <v>1850142</v>
      </c>
      <c r="J167" s="25" t="n">
        <v>1146</v>
      </c>
      <c r="K167" s="62" t="s">
        <v>84</v>
      </c>
      <c r="L167" s="23" t="n">
        <v>730002</v>
      </c>
      <c r="M167" s="96"/>
      <c r="N167" s="98" t="s">
        <v>343</v>
      </c>
      <c r="O167" s="121" t="s">
        <v>434</v>
      </c>
      <c r="P167" s="28" t="str">
        <f aca="false">IF(N167="","",IF(ISERR(FIND(LEFT(N167,1),"aeiou")),"is a "&amp;N167&amp;" "&amp;O167,"is an "&amp;N167&amp;" "&amp;O167))</f>
        <v>is a collection of items of which each item is a stator winding terminal.</v>
      </c>
      <c r="Q167" s="57"/>
      <c r="R167" s="62"/>
      <c r="S167" s="67"/>
      <c r="T167" s="68" t="s">
        <v>73</v>
      </c>
      <c r="U167" s="69"/>
      <c r="V167" s="184" t="n">
        <v>38553</v>
      </c>
      <c r="W167" s="184" t="n">
        <v>38553</v>
      </c>
      <c r="X167" s="135" t="s">
        <v>74</v>
      </c>
      <c r="Y167" s="185" t="s">
        <v>325</v>
      </c>
      <c r="Z167" s="25" t="n">
        <v>252365</v>
      </c>
      <c r="AA167" s="90" t="s">
        <v>60</v>
      </c>
    </row>
    <row r="168" s="74" customFormat="true" ht="11.25" hidden="false" customHeight="false" outlineLevel="0" collapsed="false">
      <c r="A168" s="54" t="n">
        <v>175</v>
      </c>
      <c r="B168" s="55" t="n">
        <v>910036</v>
      </c>
      <c r="C168" s="135" t="s">
        <v>1</v>
      </c>
      <c r="D168" s="27" t="n">
        <v>191072</v>
      </c>
      <c r="E168" s="155" t="s">
        <v>56</v>
      </c>
      <c r="F168" s="99" t="n">
        <v>850145</v>
      </c>
      <c r="G168" s="23"/>
      <c r="H168" s="97" t="s">
        <v>435</v>
      </c>
      <c r="I168" s="149" t="n">
        <v>1850143</v>
      </c>
      <c r="J168" s="25" t="n">
        <v>1146</v>
      </c>
      <c r="K168" s="126" t="s">
        <v>84</v>
      </c>
      <c r="L168" s="23" t="n">
        <v>730002</v>
      </c>
      <c r="M168" s="96"/>
      <c r="N168" s="28" t="s">
        <v>343</v>
      </c>
      <c r="O168" s="125" t="s">
        <v>436</v>
      </c>
      <c r="P168" s="28" t="str">
        <f aca="false">IF(N168="","",IF(ISERR(FIND(LEFT(N168,1),"aeiou")),"is a "&amp;N168&amp;" "&amp;O168,"is an "&amp;N168&amp;" "&amp;O168))</f>
        <v>is a collection of items of which each item is a thermocouple.</v>
      </c>
      <c r="Q168" s="57"/>
      <c r="R168" s="62"/>
      <c r="S168" s="67"/>
      <c r="T168" s="68" t="s">
        <v>73</v>
      </c>
      <c r="U168" s="69"/>
      <c r="V168" s="184" t="n">
        <v>38553</v>
      </c>
      <c r="W168" s="184" t="n">
        <v>38553</v>
      </c>
      <c r="X168" s="135" t="s">
        <v>74</v>
      </c>
      <c r="Y168" s="185" t="s">
        <v>325</v>
      </c>
      <c r="Z168" s="76" t="n">
        <v>252364</v>
      </c>
      <c r="AA168" s="131" t="s">
        <v>106</v>
      </c>
    </row>
    <row r="169" s="74" customFormat="true" ht="11.25" hidden="false" customHeight="false" outlineLevel="0" collapsed="false">
      <c r="A169" s="54" t="n">
        <v>176</v>
      </c>
      <c r="B169" s="55" t="n">
        <v>910036</v>
      </c>
      <c r="C169" s="135" t="s">
        <v>1</v>
      </c>
      <c r="D169" s="139" t="n">
        <v>191072</v>
      </c>
      <c r="E169" s="155" t="s">
        <v>56</v>
      </c>
      <c r="F169" s="57" t="n">
        <v>850146</v>
      </c>
      <c r="G169" s="23"/>
      <c r="H169" s="97" t="s">
        <v>437</v>
      </c>
      <c r="I169" s="149" t="n">
        <v>1850144</v>
      </c>
      <c r="J169" s="25" t="n">
        <v>1146</v>
      </c>
      <c r="K169" s="62" t="s">
        <v>84</v>
      </c>
      <c r="L169" s="76" t="n">
        <v>730002</v>
      </c>
      <c r="M169" s="96"/>
      <c r="N169" s="28" t="s">
        <v>343</v>
      </c>
      <c r="O169" s="121" t="s">
        <v>438</v>
      </c>
      <c r="P169" s="98" t="str">
        <f aca="false">IF(N169="","",IF(ISERR(FIND(LEFT(N169,1),"aeiou")),"is a "&amp;N169&amp;" "&amp;O169,"is an "&amp;N169&amp;" "&amp;O169))</f>
        <v>is a collection of items of which each item is a burner tip.</v>
      </c>
      <c r="Q169" s="57"/>
      <c r="R169" s="62"/>
      <c r="S169" s="67"/>
      <c r="T169" s="68" t="s">
        <v>73</v>
      </c>
      <c r="U169" s="69"/>
      <c r="V169" s="184" t="n">
        <v>38553</v>
      </c>
      <c r="W169" s="184" t="n">
        <v>38553</v>
      </c>
      <c r="X169" s="135" t="s">
        <v>74</v>
      </c>
      <c r="Y169" s="185" t="s">
        <v>325</v>
      </c>
      <c r="Z169" s="76" t="n">
        <v>100537</v>
      </c>
      <c r="AA169" s="90" t="s">
        <v>46</v>
      </c>
    </row>
    <row r="170" s="74" customFormat="true" ht="11.25" hidden="false" customHeight="false" outlineLevel="0" collapsed="false">
      <c r="A170" s="54" t="n">
        <v>177</v>
      </c>
      <c r="B170" s="55" t="n">
        <v>910036</v>
      </c>
      <c r="C170" s="135" t="s">
        <v>1</v>
      </c>
      <c r="D170" s="139" t="n">
        <v>191072</v>
      </c>
      <c r="E170" s="155" t="s">
        <v>56</v>
      </c>
      <c r="F170" s="57" t="n">
        <v>850147</v>
      </c>
      <c r="G170" s="76"/>
      <c r="H170" s="97" t="s">
        <v>439</v>
      </c>
      <c r="I170" s="149" t="n">
        <v>1850145</v>
      </c>
      <c r="J170" s="25" t="n">
        <v>1146</v>
      </c>
      <c r="K170" s="62" t="s">
        <v>84</v>
      </c>
      <c r="L170" s="23" t="n">
        <v>730002</v>
      </c>
      <c r="M170" s="96"/>
      <c r="N170" s="28" t="s">
        <v>343</v>
      </c>
      <c r="O170" s="121" t="s">
        <v>440</v>
      </c>
      <c r="P170" s="28" t="str">
        <f aca="false">IF(N170="","",IF(ISERR(FIND(LEFT(N170,1),"aeiou")),"is a "&amp;N170&amp;" "&amp;O170,"is an "&amp;N170&amp;" "&amp;O170))</f>
        <v>is a collection of items of which each item is a ultraviolet lamp.</v>
      </c>
      <c r="Q170" s="57"/>
      <c r="R170" s="62"/>
      <c r="S170" s="67"/>
      <c r="T170" s="68" t="s">
        <v>73</v>
      </c>
      <c r="U170" s="69"/>
      <c r="V170" s="184" t="n">
        <v>38553</v>
      </c>
      <c r="W170" s="184" t="n">
        <v>38553</v>
      </c>
      <c r="X170" s="135" t="s">
        <v>74</v>
      </c>
      <c r="Y170" s="185" t="s">
        <v>325</v>
      </c>
      <c r="Z170" s="25" t="n">
        <v>252365</v>
      </c>
      <c r="AA170" s="152" t="s">
        <v>60</v>
      </c>
    </row>
    <row r="171" s="74" customFormat="true" ht="11.25" hidden="false" customHeight="false" outlineLevel="0" collapsed="false">
      <c r="A171" s="54" t="n">
        <v>178</v>
      </c>
      <c r="B171" s="55" t="n">
        <v>910036</v>
      </c>
      <c r="C171" s="135" t="s">
        <v>1</v>
      </c>
      <c r="D171" s="139" t="n">
        <v>191072</v>
      </c>
      <c r="E171" s="155" t="s">
        <v>56</v>
      </c>
      <c r="F171" s="57" t="n">
        <v>850157</v>
      </c>
      <c r="G171" s="76"/>
      <c r="H171" s="97" t="s">
        <v>441</v>
      </c>
      <c r="I171" s="149" t="n">
        <v>1850155</v>
      </c>
      <c r="J171" s="25" t="n">
        <v>1146</v>
      </c>
      <c r="K171" s="126" t="s">
        <v>84</v>
      </c>
      <c r="L171" s="76" t="n">
        <v>250526</v>
      </c>
      <c r="M171" s="96"/>
      <c r="N171" s="98" t="s">
        <v>442</v>
      </c>
      <c r="O171" s="121" t="s">
        <v>443</v>
      </c>
      <c r="P171" s="98" t="str">
        <f aca="false">IF(N171="","",IF(ISERR(FIND(LEFT(N171,1),"aeiou")),"is a "&amp;N171&amp;" "&amp;O171,"is an "&amp;N171&amp;" "&amp;O171))</f>
        <v>is a distribution board intended for currents at a voltage below 1000 V (according to IEC 282).</v>
      </c>
      <c r="Q171" s="99"/>
      <c r="R171" s="126"/>
      <c r="S171" s="100"/>
      <c r="T171" s="179" t="s">
        <v>73</v>
      </c>
      <c r="U171" s="69"/>
      <c r="V171" s="101" t="n">
        <v>38553</v>
      </c>
      <c r="W171" s="101" t="n">
        <v>38553</v>
      </c>
      <c r="X171" s="135" t="s">
        <v>74</v>
      </c>
      <c r="Y171" s="185" t="s">
        <v>325</v>
      </c>
      <c r="Z171" s="25" t="n">
        <v>252365</v>
      </c>
      <c r="AA171" s="90" t="s">
        <v>60</v>
      </c>
    </row>
    <row r="172" s="74" customFormat="true" ht="11.25" hidden="false" customHeight="false" outlineLevel="0" collapsed="false">
      <c r="A172" s="54" t="n">
        <v>179</v>
      </c>
      <c r="B172" s="55" t="n">
        <v>910036</v>
      </c>
      <c r="C172" s="135" t="s">
        <v>1</v>
      </c>
      <c r="D172" s="139" t="n">
        <v>191072</v>
      </c>
      <c r="E172" s="155" t="s">
        <v>56</v>
      </c>
      <c r="F172" s="99" t="n">
        <v>850171</v>
      </c>
      <c r="G172" s="23"/>
      <c r="H172" s="134" t="s">
        <v>444</v>
      </c>
      <c r="I172" s="149" t="n">
        <v>1850169</v>
      </c>
      <c r="J172" s="25" t="n">
        <v>1146</v>
      </c>
      <c r="K172" s="126" t="s">
        <v>84</v>
      </c>
      <c r="L172" s="23" t="n">
        <v>490031</v>
      </c>
      <c r="M172" s="96"/>
      <c r="N172" s="28" t="s">
        <v>445</v>
      </c>
      <c r="O172" s="125" t="s">
        <v>446</v>
      </c>
      <c r="P172" s="28" t="str">
        <f aca="false">IF(N172="","",IF(ISERR(FIND(LEFT(N172,1),"aeiou")),"is a "&amp;N172&amp;" "&amp;O172,"is an "&amp;N172&amp;" "&amp;O172))</f>
        <v>is a card intended to be provided with switchboards with typewritten text typically showing: a. submain/subcircuit designation/description and area supplied; b. cable size and type; and c. rating of the submain/subcircuit protective device. </v>
      </c>
      <c r="Q172" s="57"/>
      <c r="R172" s="62"/>
      <c r="S172" s="67"/>
      <c r="T172" s="68" t="s">
        <v>73</v>
      </c>
      <c r="U172" s="69"/>
      <c r="V172" s="101" t="n">
        <v>38553</v>
      </c>
      <c r="W172" s="101" t="n">
        <v>38553</v>
      </c>
      <c r="X172" s="135" t="s">
        <v>74</v>
      </c>
      <c r="Y172" s="185" t="s">
        <v>325</v>
      </c>
      <c r="Z172" s="25" t="n">
        <v>252365</v>
      </c>
      <c r="AA172" s="152" t="s">
        <v>60</v>
      </c>
    </row>
    <row r="173" s="74" customFormat="true" ht="11.25" hidden="false" customHeight="false" outlineLevel="0" collapsed="false">
      <c r="A173" s="54" t="n">
        <v>180</v>
      </c>
      <c r="B173" s="55" t="n">
        <v>910036</v>
      </c>
      <c r="C173" s="95" t="s">
        <v>1</v>
      </c>
      <c r="D173" s="27" t="n">
        <v>191072</v>
      </c>
      <c r="E173" s="155" t="s">
        <v>56</v>
      </c>
      <c r="F173" s="57" t="n">
        <v>850172</v>
      </c>
      <c r="G173" s="23"/>
      <c r="H173" s="97" t="s">
        <v>447</v>
      </c>
      <c r="I173" s="149" t="n">
        <v>1850170</v>
      </c>
      <c r="J173" s="25" t="n">
        <v>1146</v>
      </c>
      <c r="K173" s="62" t="s">
        <v>84</v>
      </c>
      <c r="L173" s="76" t="n">
        <v>910211</v>
      </c>
      <c r="M173" s="96"/>
      <c r="N173" s="28" t="s">
        <v>448</v>
      </c>
      <c r="O173" s="121" t="s">
        <v>449</v>
      </c>
      <c r="P173" s="98" t="str">
        <f aca="false">IF(N173="","",IF(ISERR(FIND(LEFT(N173,1),"aeiou")),"is a "&amp;N173&amp;" "&amp;O173,"is an "&amp;N173&amp;" "&amp;O173))</f>
        <v>is a label intended to be provided on all switchboards typically showing: switchboard designation, DB "(Structure number)/(MSB number).(DB number)", where the switchboard is supplied from a Local Emergency Generator or an Uninterruptable Power Supply (UPS) additional wording of "Essential" or "Critical" , source of supply.</v>
      </c>
      <c r="Q173" s="57"/>
      <c r="R173" s="62"/>
      <c r="S173" s="67"/>
      <c r="T173" s="68" t="s">
        <v>73</v>
      </c>
      <c r="U173" s="177"/>
      <c r="V173" s="184" t="n">
        <v>38553</v>
      </c>
      <c r="W173" s="184" t="n">
        <v>38553</v>
      </c>
      <c r="X173" s="135" t="s">
        <v>74</v>
      </c>
      <c r="Y173" s="185" t="s">
        <v>325</v>
      </c>
      <c r="Z173" s="25" t="n">
        <v>252365</v>
      </c>
      <c r="AA173" s="90" t="s">
        <v>60</v>
      </c>
    </row>
    <row r="174" s="74" customFormat="true" ht="11.25" hidden="false" customHeight="false" outlineLevel="0" collapsed="false">
      <c r="A174" s="54" t="n">
        <v>181</v>
      </c>
      <c r="B174" s="55" t="n">
        <v>910036</v>
      </c>
      <c r="C174" s="135" t="s">
        <v>1</v>
      </c>
      <c r="D174" s="27" t="n">
        <v>191072</v>
      </c>
      <c r="E174" s="155" t="s">
        <v>56</v>
      </c>
      <c r="F174" s="57" t="n">
        <v>850173</v>
      </c>
      <c r="G174" s="23"/>
      <c r="H174" s="97" t="s">
        <v>450</v>
      </c>
      <c r="I174" s="156" t="n">
        <v>1850171</v>
      </c>
      <c r="J174" s="25" t="n">
        <v>1146</v>
      </c>
      <c r="K174" s="62" t="s">
        <v>84</v>
      </c>
      <c r="L174" s="23" t="n">
        <v>850171</v>
      </c>
      <c r="M174" s="23"/>
      <c r="N174" s="28" t="s">
        <v>444</v>
      </c>
      <c r="O174" s="125" t="s">
        <v>451</v>
      </c>
      <c r="P174" s="28" t="str">
        <f aca="false">IF(N174="","",IF(ISERR(FIND(LEFT(N174,1),"aeiou")),"is a "&amp;N174&amp;" "&amp;O174,"is an "&amp;N174&amp;" "&amp;O174))</f>
        <v>is a circuit schedule card referring to voltages being relatively high. In a restrictive sense, a voltage level as used in a power system for high capacity long distance transmission of electricity.</v>
      </c>
      <c r="Q174" s="57"/>
      <c r="R174" s="62"/>
      <c r="S174" s="67"/>
      <c r="T174" s="68" t="s">
        <v>73</v>
      </c>
      <c r="U174" s="69"/>
      <c r="V174" s="101" t="n">
        <v>38553</v>
      </c>
      <c r="W174" s="101" t="n">
        <v>38553</v>
      </c>
      <c r="X174" s="135" t="s">
        <v>74</v>
      </c>
      <c r="Y174" s="185" t="s">
        <v>325</v>
      </c>
      <c r="Z174" s="25" t="n">
        <v>252365</v>
      </c>
      <c r="AA174" s="152" t="s">
        <v>60</v>
      </c>
    </row>
    <row r="175" s="191" customFormat="true" ht="11.25" hidden="false" customHeight="false" outlineLevel="0" collapsed="false">
      <c r="A175" s="54" t="n">
        <v>182</v>
      </c>
      <c r="B175" s="55" t="n">
        <v>910036</v>
      </c>
      <c r="C175" s="135" t="s">
        <v>1</v>
      </c>
      <c r="D175" s="139" t="n">
        <v>191072</v>
      </c>
      <c r="E175" s="155" t="s">
        <v>56</v>
      </c>
      <c r="F175" s="57" t="n">
        <v>850174</v>
      </c>
      <c r="G175" s="76"/>
      <c r="H175" s="97" t="s">
        <v>452</v>
      </c>
      <c r="I175" s="149" t="n">
        <v>1850172</v>
      </c>
      <c r="J175" s="25" t="n">
        <v>1146</v>
      </c>
      <c r="K175" s="62" t="s">
        <v>84</v>
      </c>
      <c r="L175" s="23" t="n">
        <v>850172</v>
      </c>
      <c r="M175" s="23"/>
      <c r="N175" s="28" t="s">
        <v>447</v>
      </c>
      <c r="O175" s="125" t="s">
        <v>451</v>
      </c>
      <c r="P175" s="28" t="str">
        <f aca="false">IF(N175="","",IF(ISERR(FIND(LEFT(N175,1),"aeiou")),"is a "&amp;N175&amp;" "&amp;O175,"is an "&amp;N175&amp;" "&amp;O175))</f>
        <v>is a switchboard label referring to voltages being relatively high. In a restrictive sense, a voltage level as used in a power system for high capacity long distance transmission of electricity.</v>
      </c>
      <c r="Q175" s="57"/>
      <c r="R175" s="62"/>
      <c r="S175" s="67"/>
      <c r="T175" s="68" t="s">
        <v>73</v>
      </c>
      <c r="U175" s="69"/>
      <c r="V175" s="101" t="n">
        <v>38553</v>
      </c>
      <c r="W175" s="101" t="n">
        <v>38553</v>
      </c>
      <c r="X175" s="135" t="s">
        <v>74</v>
      </c>
      <c r="Y175" s="185" t="s">
        <v>325</v>
      </c>
      <c r="Z175" s="25" t="n">
        <v>252365</v>
      </c>
      <c r="AA175" s="90" t="s">
        <v>60</v>
      </c>
    </row>
    <row r="176" s="192" customFormat="true" ht="11.25" hidden="false" customHeight="false" outlineLevel="0" collapsed="false">
      <c r="A176" s="54" t="n">
        <v>183</v>
      </c>
      <c r="B176" s="55" t="n">
        <v>910036</v>
      </c>
      <c r="C176" s="95" t="s">
        <v>1</v>
      </c>
      <c r="D176" s="27" t="n">
        <v>191072</v>
      </c>
      <c r="E176" s="155" t="s">
        <v>56</v>
      </c>
      <c r="F176" s="57" t="n">
        <v>850175</v>
      </c>
      <c r="G176" s="23"/>
      <c r="H176" s="97" t="s">
        <v>453</v>
      </c>
      <c r="I176" s="149" t="n">
        <v>1850173</v>
      </c>
      <c r="J176" s="25" t="n">
        <v>1146</v>
      </c>
      <c r="K176" s="126" t="s">
        <v>84</v>
      </c>
      <c r="L176" s="76" t="n">
        <v>71368</v>
      </c>
      <c r="M176" s="96"/>
      <c r="N176" s="28" t="s">
        <v>360</v>
      </c>
      <c r="O176" s="125" t="s">
        <v>454</v>
      </c>
      <c r="P176" s="98" t="str">
        <f aca="false">IF(N176="","",IF(ISERR(FIND(LEFT(N176,1),"aeiou")),"is a "&amp;N176&amp;" "&amp;O176,"is an "&amp;N176&amp;" "&amp;O176))</f>
        <v>is a receiver that generates a series of beeps or vibrations when triggered (generally via phone), when the person carrying it is being paged. </v>
      </c>
      <c r="Q176" s="99"/>
      <c r="R176" s="126"/>
      <c r="S176" s="100"/>
      <c r="T176" s="179" t="s">
        <v>73</v>
      </c>
      <c r="U176" s="69"/>
      <c r="V176" s="101" t="n">
        <v>38553</v>
      </c>
      <c r="W176" s="101" t="n">
        <v>38553</v>
      </c>
      <c r="X176" s="135" t="s">
        <v>74</v>
      </c>
      <c r="Y176" s="185" t="s">
        <v>325</v>
      </c>
      <c r="Z176" s="25" t="n">
        <v>252365</v>
      </c>
      <c r="AA176" s="90" t="s">
        <v>60</v>
      </c>
    </row>
    <row r="177" s="192" customFormat="true" ht="11.25" hidden="false" customHeight="false" outlineLevel="0" collapsed="false">
      <c r="A177" s="54" t="n">
        <v>184</v>
      </c>
      <c r="B177" s="55" t="n">
        <v>910036</v>
      </c>
      <c r="C177" s="95" t="s">
        <v>1</v>
      </c>
      <c r="D177" s="27" t="n">
        <v>191072</v>
      </c>
      <c r="E177" s="155" t="s">
        <v>56</v>
      </c>
      <c r="F177" s="57" t="n">
        <v>850178</v>
      </c>
      <c r="G177" s="76"/>
      <c r="H177" s="97" t="s">
        <v>455</v>
      </c>
      <c r="I177" s="149" t="n">
        <v>1850176</v>
      </c>
      <c r="J177" s="25" t="n">
        <v>1146</v>
      </c>
      <c r="K177" s="62" t="s">
        <v>84</v>
      </c>
      <c r="L177" s="23" t="n">
        <v>250118</v>
      </c>
      <c r="M177" s="96"/>
      <c r="N177" s="98" t="s">
        <v>456</v>
      </c>
      <c r="O177" s="125" t="s">
        <v>457</v>
      </c>
      <c r="P177" s="28" t="str">
        <f aca="false">IF(N177="","",IF(ISERR(FIND(LEFT(N177,1),"aeiou")),"is a "&amp;N177&amp;" "&amp;O177,"is an "&amp;N177&amp;" "&amp;O177))</f>
        <v>is a current transformer in which a three core cable or three single cores of a three phase system is passing through. When the system is fault free, no current flows in the secondary of the core balance current transformer. When there is an earth fault, the residual current (zero phase sequence current) of the system flows through the secondary of the CBCT and this operates a relay.</v>
      </c>
      <c r="Q177" s="57"/>
      <c r="R177" s="62"/>
      <c r="S177" s="67"/>
      <c r="T177" s="68" t="s">
        <v>73</v>
      </c>
      <c r="U177" s="177"/>
      <c r="V177" s="184" t="n">
        <v>38553</v>
      </c>
      <c r="W177" s="101" t="n">
        <v>38553</v>
      </c>
      <c r="X177" s="135" t="s">
        <v>74</v>
      </c>
      <c r="Y177" s="185" t="s">
        <v>325</v>
      </c>
      <c r="Z177" s="25" t="n">
        <v>252365</v>
      </c>
      <c r="AA177" s="90" t="s">
        <v>60</v>
      </c>
    </row>
    <row r="178" s="192" customFormat="true" ht="11.25" hidden="false" customHeight="false" outlineLevel="0" collapsed="false">
      <c r="A178" s="54" t="n">
        <v>185</v>
      </c>
      <c r="B178" s="55" t="n">
        <v>910036</v>
      </c>
      <c r="C178" s="135" t="s">
        <v>1</v>
      </c>
      <c r="D178" s="20" t="n">
        <v>193707</v>
      </c>
      <c r="E178" s="155" t="s">
        <v>121</v>
      </c>
      <c r="F178" s="57" t="n">
        <v>850182</v>
      </c>
      <c r="G178" s="23"/>
      <c r="H178" s="97" t="s">
        <v>458</v>
      </c>
      <c r="I178" s="149" t="n">
        <v>1850180</v>
      </c>
      <c r="J178" s="25" t="n">
        <v>1146</v>
      </c>
      <c r="K178" s="62" t="s">
        <v>84</v>
      </c>
      <c r="L178" s="23" t="n">
        <v>40025</v>
      </c>
      <c r="M178" s="96"/>
      <c r="N178" s="98" t="s">
        <v>382</v>
      </c>
      <c r="O178" s="125" t="s">
        <v>459</v>
      </c>
      <c r="P178" s="98" t="str">
        <f aca="false">IF(N178="","",IF(ISERR(FIND(LEFT(N178,1),"aeiou")),"is a "&amp;N178&amp;" "&amp;O178,"is an "&amp;N178&amp;" "&amp;O178))</f>
        <v>is a camera that is firmly attached to its environment, and has a freedom without an option to vary or move.</v>
      </c>
      <c r="Q178" s="57"/>
      <c r="R178" s="62"/>
      <c r="S178" s="67"/>
      <c r="T178" s="68" t="s">
        <v>73</v>
      </c>
      <c r="U178" s="69"/>
      <c r="V178" s="184" t="n">
        <v>38553</v>
      </c>
      <c r="W178" s="184" t="n">
        <v>38553</v>
      </c>
      <c r="X178" s="135" t="s">
        <v>74</v>
      </c>
      <c r="Y178" s="185" t="s">
        <v>325</v>
      </c>
      <c r="Z178" s="76" t="n">
        <v>252364</v>
      </c>
      <c r="AA178" s="73" t="s">
        <v>106</v>
      </c>
    </row>
    <row r="179" s="74" customFormat="true" ht="11.25" hidden="false" customHeight="false" outlineLevel="0" collapsed="false">
      <c r="A179" s="54" t="n">
        <v>186</v>
      </c>
      <c r="B179" s="55" t="n">
        <v>910036</v>
      </c>
      <c r="C179" s="135" t="s">
        <v>1</v>
      </c>
      <c r="D179" s="144" t="n">
        <v>193707</v>
      </c>
      <c r="E179" s="155" t="s">
        <v>121</v>
      </c>
      <c r="F179" s="57" t="n">
        <v>850186</v>
      </c>
      <c r="G179" s="23"/>
      <c r="H179" s="97" t="s">
        <v>460</v>
      </c>
      <c r="I179" s="149" t="n">
        <v>1850184</v>
      </c>
      <c r="J179" s="25" t="n">
        <v>1146</v>
      </c>
      <c r="K179" s="62" t="s">
        <v>84</v>
      </c>
      <c r="L179" s="23" t="n">
        <v>731017</v>
      </c>
      <c r="M179" s="96"/>
      <c r="N179" s="28" t="s">
        <v>461</v>
      </c>
      <c r="O179" s="121" t="s">
        <v>462</v>
      </c>
      <c r="P179" s="98" t="str">
        <f aca="false">IF(N179="","",IF(ISERR(FIND(LEFT(N179,1),"aeiou")),"is a "&amp;N179&amp;" "&amp;O179,"is an "&amp;N179&amp;" "&amp;O179))</f>
        <v>is a device that is intended to make an interconnection of incompatible circuits or systems possible by introducing an adaptation of connector geometry, signal levels, signalling modes, logic levels, etc.</v>
      </c>
      <c r="Q179" s="99"/>
      <c r="R179" s="126"/>
      <c r="S179" s="100"/>
      <c r="T179" s="68" t="s">
        <v>73</v>
      </c>
      <c r="U179" s="69"/>
      <c r="V179" s="184" t="n">
        <v>38553</v>
      </c>
      <c r="W179" s="184" t="n">
        <v>41187</v>
      </c>
      <c r="X179" s="135" t="s">
        <v>39</v>
      </c>
      <c r="Y179" s="185" t="s">
        <v>325</v>
      </c>
      <c r="Z179" s="76" t="n">
        <v>252364</v>
      </c>
      <c r="AA179" s="73" t="s">
        <v>106</v>
      </c>
    </row>
    <row r="180" s="74" customFormat="true" ht="11.25" hidden="false" customHeight="false" outlineLevel="0" collapsed="false">
      <c r="A180" s="54" t="n">
        <v>187</v>
      </c>
      <c r="B180" s="55" t="n">
        <v>910036</v>
      </c>
      <c r="C180" s="135" t="s">
        <v>1</v>
      </c>
      <c r="D180" s="144" t="n">
        <v>193707</v>
      </c>
      <c r="E180" s="155" t="s">
        <v>121</v>
      </c>
      <c r="F180" s="57" t="n">
        <v>850191</v>
      </c>
      <c r="G180" s="76"/>
      <c r="H180" s="182" t="s">
        <v>463</v>
      </c>
      <c r="I180" s="149" t="n">
        <v>1850189</v>
      </c>
      <c r="J180" s="25" t="n">
        <v>1146</v>
      </c>
      <c r="K180" s="62" t="s">
        <v>84</v>
      </c>
      <c r="L180" s="23" t="n">
        <v>640113</v>
      </c>
      <c r="M180" s="96"/>
      <c r="N180" s="98" t="s">
        <v>464</v>
      </c>
      <c r="O180" s="121" t="s">
        <v>465</v>
      </c>
      <c r="P180" s="28" t="str">
        <f aca="false">IF(N180="","",IF(ISERR(FIND(LEFT(N180,1),"aeiou")),"is a "&amp;N180&amp;" "&amp;O180,"is an "&amp;N180&amp;" "&amp;O180))</f>
        <v>is a medium intended to be used during testing.</v>
      </c>
      <c r="Q180" s="57"/>
      <c r="R180" s="62"/>
      <c r="S180" s="67"/>
      <c r="T180" s="68" t="s">
        <v>73</v>
      </c>
      <c r="U180" s="69"/>
      <c r="V180" s="101" t="n">
        <v>38553</v>
      </c>
      <c r="W180" s="101" t="n">
        <v>38553</v>
      </c>
      <c r="X180" s="135" t="s">
        <v>74</v>
      </c>
      <c r="Y180" s="185" t="s">
        <v>325</v>
      </c>
      <c r="Z180" s="76" t="n">
        <v>100537</v>
      </c>
      <c r="AA180" s="90" t="s">
        <v>46</v>
      </c>
    </row>
    <row r="181" s="74" customFormat="true" ht="11.25" hidden="false" customHeight="false" outlineLevel="0" collapsed="false">
      <c r="A181" s="54" t="n">
        <v>188</v>
      </c>
      <c r="B181" s="55" t="n">
        <v>910036</v>
      </c>
      <c r="C181" s="135" t="s">
        <v>1</v>
      </c>
      <c r="D181" s="144" t="n">
        <v>193707</v>
      </c>
      <c r="E181" s="155" t="s">
        <v>121</v>
      </c>
      <c r="F181" s="99" t="n">
        <v>850197</v>
      </c>
      <c r="G181" s="76"/>
      <c r="H181" s="97" t="s">
        <v>466</v>
      </c>
      <c r="I181" s="149" t="n">
        <v>1850195</v>
      </c>
      <c r="J181" s="25" t="n">
        <v>1146</v>
      </c>
      <c r="K181" s="62" t="s">
        <v>84</v>
      </c>
      <c r="L181" s="76" t="n">
        <v>730002</v>
      </c>
      <c r="M181" s="96"/>
      <c r="N181" s="98" t="s">
        <v>343</v>
      </c>
      <c r="O181" s="121" t="s">
        <v>467</v>
      </c>
      <c r="P181" s="98" t="str">
        <f aca="false">IF(N181="","",IF(ISERR(FIND(LEFT(N181,1),"aeiou")),"is a "&amp;N181&amp;" "&amp;O181,"is an "&amp;N181&amp;" "&amp;O181))</f>
        <v>is a collection of items of which each item is a transition piece.</v>
      </c>
      <c r="Q181" s="57"/>
      <c r="R181" s="62"/>
      <c r="S181" s="67"/>
      <c r="T181" s="68" t="s">
        <v>73</v>
      </c>
      <c r="U181" s="69"/>
      <c r="V181" s="184" t="n">
        <v>38553</v>
      </c>
      <c r="W181" s="184" t="n">
        <v>38553</v>
      </c>
      <c r="X181" s="135" t="s">
        <v>74</v>
      </c>
      <c r="Y181" s="185" t="s">
        <v>325</v>
      </c>
      <c r="Z181" s="76" t="n">
        <v>100537</v>
      </c>
      <c r="AA181" s="90" t="s">
        <v>46</v>
      </c>
    </row>
    <row r="182" s="74" customFormat="true" ht="11.25" hidden="false" customHeight="false" outlineLevel="0" collapsed="false">
      <c r="A182" s="54" t="n">
        <v>189</v>
      </c>
      <c r="B182" s="55" t="n">
        <v>910036</v>
      </c>
      <c r="C182" s="135" t="s">
        <v>1</v>
      </c>
      <c r="D182" s="144" t="n">
        <v>193255</v>
      </c>
      <c r="E182" s="155" t="s">
        <v>70</v>
      </c>
      <c r="F182" s="99" t="n">
        <v>850208</v>
      </c>
      <c r="G182" s="76"/>
      <c r="H182" s="97" t="s">
        <v>348</v>
      </c>
      <c r="I182" s="149" t="n">
        <v>1850206</v>
      </c>
      <c r="J182" s="25" t="n">
        <v>1146</v>
      </c>
      <c r="K182" s="62" t="s">
        <v>84</v>
      </c>
      <c r="L182" s="23" t="n">
        <v>730002</v>
      </c>
      <c r="M182" s="96"/>
      <c r="N182" s="28" t="s">
        <v>343</v>
      </c>
      <c r="O182" s="121" t="s">
        <v>468</v>
      </c>
      <c r="P182" s="98" t="str">
        <f aca="false">IF(N182="","",IF(ISERR(FIND(LEFT(N182,1),"aeiou")),"is a "&amp;N182&amp;" "&amp;O182,"is an "&amp;N182&amp;" "&amp;O182))</f>
        <v>is a collection of items of which each item is an ignitor.</v>
      </c>
      <c r="Q182" s="57"/>
      <c r="R182" s="62"/>
      <c r="S182" s="67"/>
      <c r="T182" s="68" t="s">
        <v>73</v>
      </c>
      <c r="U182" s="69"/>
      <c r="V182" s="184" t="n">
        <v>38553</v>
      </c>
      <c r="W182" s="184" t="n">
        <v>38553</v>
      </c>
      <c r="X182" s="135" t="s">
        <v>74</v>
      </c>
      <c r="Y182" s="185" t="s">
        <v>325</v>
      </c>
      <c r="Z182" s="27" t="n">
        <v>100536</v>
      </c>
      <c r="AA182" s="113" t="s">
        <v>76</v>
      </c>
    </row>
    <row r="183" s="74" customFormat="true" ht="11.25" hidden="false" customHeight="false" outlineLevel="0" collapsed="false">
      <c r="A183" s="54" t="n">
        <v>190</v>
      </c>
      <c r="B183" s="55" t="n">
        <v>910036</v>
      </c>
      <c r="C183" s="135" t="s">
        <v>1</v>
      </c>
      <c r="D183" s="144" t="n">
        <v>193255</v>
      </c>
      <c r="E183" s="155" t="s">
        <v>70</v>
      </c>
      <c r="F183" s="57" t="n">
        <v>850212</v>
      </c>
      <c r="G183" s="23"/>
      <c r="H183" s="182" t="s">
        <v>469</v>
      </c>
      <c r="I183" s="149" t="n">
        <v>1850210</v>
      </c>
      <c r="J183" s="25" t="n">
        <v>1146</v>
      </c>
      <c r="K183" s="62" t="s">
        <v>84</v>
      </c>
      <c r="L183" s="23" t="n">
        <v>730002</v>
      </c>
      <c r="M183" s="96"/>
      <c r="N183" s="28" t="s">
        <v>343</v>
      </c>
      <c r="O183" s="121" t="s">
        <v>424</v>
      </c>
      <c r="P183" s="98" t="str">
        <f aca="false">IF(N183="","",IF(ISERR(FIND(LEFT(N183,1),"aeiou")),"is a "&amp;N183&amp;" "&amp;O183,"is an "&amp;N183&amp;" "&amp;O183))</f>
        <v>is a collection of items of which each item is a cell.</v>
      </c>
      <c r="Q183" s="57"/>
      <c r="R183" s="62"/>
      <c r="S183" s="67"/>
      <c r="T183" s="68" t="s">
        <v>73</v>
      </c>
      <c r="U183" s="69"/>
      <c r="V183" s="101" t="n">
        <v>38553</v>
      </c>
      <c r="W183" s="101" t="n">
        <v>38553</v>
      </c>
      <c r="X183" s="135" t="s">
        <v>74</v>
      </c>
      <c r="Y183" s="185" t="s">
        <v>325</v>
      </c>
      <c r="Z183" s="27" t="n">
        <v>100536</v>
      </c>
      <c r="AA183" s="113" t="s">
        <v>76</v>
      </c>
    </row>
    <row r="184" s="74" customFormat="true" ht="11.25" hidden="false" customHeight="false" outlineLevel="0" collapsed="false">
      <c r="A184" s="54" t="n">
        <v>191</v>
      </c>
      <c r="B184" s="55" t="n">
        <v>910036</v>
      </c>
      <c r="C184" s="135" t="s">
        <v>1</v>
      </c>
      <c r="D184" s="144" t="n">
        <v>193255</v>
      </c>
      <c r="E184" s="155" t="s">
        <v>70</v>
      </c>
      <c r="F184" s="57" t="n">
        <v>850213</v>
      </c>
      <c r="G184" s="23"/>
      <c r="H184" s="97" t="s">
        <v>470</v>
      </c>
      <c r="I184" s="149" t="n">
        <v>1850211</v>
      </c>
      <c r="J184" s="25" t="n">
        <v>1146</v>
      </c>
      <c r="K184" s="62" t="s">
        <v>84</v>
      </c>
      <c r="L184" s="23" t="n">
        <v>730002</v>
      </c>
      <c r="M184" s="96"/>
      <c r="N184" s="28" t="s">
        <v>343</v>
      </c>
      <c r="O184" s="121" t="s">
        <v>471</v>
      </c>
      <c r="P184" s="98" t="str">
        <f aca="false">IF(N184="","",IF(ISERR(FIND(LEFT(N184,1),"aeiou")),"is a "&amp;N184&amp;" "&amp;O184,"is an "&amp;N184&amp;" "&amp;O184))</f>
        <v>is a collection of items of which each item is a tube pass.</v>
      </c>
      <c r="Q184" s="57"/>
      <c r="R184" s="62"/>
      <c r="S184" s="67"/>
      <c r="T184" s="68" t="s">
        <v>73</v>
      </c>
      <c r="U184" s="69"/>
      <c r="V184" s="184" t="n">
        <v>38553</v>
      </c>
      <c r="W184" s="184" t="n">
        <v>38553</v>
      </c>
      <c r="X184" s="135" t="s">
        <v>74</v>
      </c>
      <c r="Y184" s="185" t="s">
        <v>325</v>
      </c>
      <c r="Z184" s="27" t="n">
        <v>100536</v>
      </c>
      <c r="AA184" s="113" t="s">
        <v>76</v>
      </c>
    </row>
    <row r="185" s="74" customFormat="true" ht="11.25" hidden="false" customHeight="false" outlineLevel="0" collapsed="false">
      <c r="A185" s="54" t="n">
        <v>192</v>
      </c>
      <c r="B185" s="55" t="n">
        <v>910036</v>
      </c>
      <c r="C185" s="135" t="s">
        <v>1</v>
      </c>
      <c r="D185" s="144" t="n">
        <v>193255</v>
      </c>
      <c r="E185" s="155" t="s">
        <v>70</v>
      </c>
      <c r="F185" s="57" t="n">
        <v>850214</v>
      </c>
      <c r="G185" s="76"/>
      <c r="H185" s="97" t="s">
        <v>472</v>
      </c>
      <c r="I185" s="149" t="n">
        <v>1850212</v>
      </c>
      <c r="J185" s="25" t="n">
        <v>1146</v>
      </c>
      <c r="K185" s="62" t="s">
        <v>84</v>
      </c>
      <c r="L185" s="23" t="n">
        <v>730002</v>
      </c>
      <c r="M185" s="96"/>
      <c r="N185" s="28" t="s">
        <v>343</v>
      </c>
      <c r="O185" s="121" t="s">
        <v>473</v>
      </c>
      <c r="P185" s="28" t="str">
        <f aca="false">IF(N185="","",IF(ISERR(FIND(LEFT(N185,1),"aeiou")),"is a "&amp;N185&amp;" "&amp;O185,"is an "&amp;N185&amp;" "&amp;O185))</f>
        <v>is a collection of items of which each item is a pilot.</v>
      </c>
      <c r="Q185" s="57"/>
      <c r="R185" s="62"/>
      <c r="S185" s="67"/>
      <c r="T185" s="68" t="s">
        <v>73</v>
      </c>
      <c r="U185" s="69"/>
      <c r="V185" s="184" t="n">
        <v>38553</v>
      </c>
      <c r="W185" s="184" t="n">
        <v>38553</v>
      </c>
      <c r="X185" s="135" t="s">
        <v>74</v>
      </c>
      <c r="Y185" s="185" t="s">
        <v>325</v>
      </c>
      <c r="Z185" s="27" t="n">
        <v>100536</v>
      </c>
      <c r="AA185" s="113" t="s">
        <v>76</v>
      </c>
    </row>
    <row r="186" s="74" customFormat="true" ht="11.25" hidden="false" customHeight="false" outlineLevel="0" collapsed="false">
      <c r="A186" s="54" t="n">
        <v>193</v>
      </c>
      <c r="B186" s="55" t="n">
        <v>910036</v>
      </c>
      <c r="C186" s="135" t="s">
        <v>1</v>
      </c>
      <c r="D186" s="144" t="n">
        <v>193255</v>
      </c>
      <c r="E186" s="155" t="s">
        <v>70</v>
      </c>
      <c r="F186" s="57" t="n">
        <v>850215</v>
      </c>
      <c r="G186" s="76"/>
      <c r="H186" s="134" t="s">
        <v>474</v>
      </c>
      <c r="I186" s="149" t="n">
        <v>1850213</v>
      </c>
      <c r="J186" s="25" t="n">
        <v>1146</v>
      </c>
      <c r="K186" s="62" t="s">
        <v>84</v>
      </c>
      <c r="L186" s="23" t="n">
        <v>730002</v>
      </c>
      <c r="M186" s="96"/>
      <c r="N186" s="28" t="s">
        <v>343</v>
      </c>
      <c r="O186" s="121" t="s">
        <v>475</v>
      </c>
      <c r="P186" s="98" t="str">
        <f aca="false">IF(N186="","",IF(ISERR(FIND(LEFT(N186,1),"aeiou")),"is a "&amp;N186&amp;" "&amp;O186,"is an "&amp;N186&amp;" "&amp;O186))</f>
        <v>is a collection of items of which each item is a plate.</v>
      </c>
      <c r="Q186" s="57"/>
      <c r="R186" s="62"/>
      <c r="S186" s="67"/>
      <c r="T186" s="68" t="s">
        <v>73</v>
      </c>
      <c r="U186" s="69"/>
      <c r="V186" s="101" t="n">
        <v>38553</v>
      </c>
      <c r="W186" s="101" t="n">
        <v>38553</v>
      </c>
      <c r="X186" s="135" t="s">
        <v>74</v>
      </c>
      <c r="Y186" s="185" t="s">
        <v>325</v>
      </c>
      <c r="Z186" s="27" t="n">
        <v>100536</v>
      </c>
      <c r="AA186" s="113" t="s">
        <v>76</v>
      </c>
    </row>
    <row r="187" s="74" customFormat="true" ht="11.25" hidden="false" customHeight="false" outlineLevel="0" collapsed="false">
      <c r="A187" s="54" t="n">
        <v>194</v>
      </c>
      <c r="B187" s="55" t="n">
        <v>910036</v>
      </c>
      <c r="C187" s="135" t="s">
        <v>1</v>
      </c>
      <c r="D187" s="144" t="n">
        <v>193255</v>
      </c>
      <c r="E187" s="155" t="s">
        <v>70</v>
      </c>
      <c r="F187" s="99" t="n">
        <v>850220</v>
      </c>
      <c r="G187" s="23"/>
      <c r="H187" s="97" t="s">
        <v>328</v>
      </c>
      <c r="I187" s="149" t="n">
        <v>1850218</v>
      </c>
      <c r="J187" s="25" t="n">
        <v>1146</v>
      </c>
      <c r="K187" s="62" t="s">
        <v>84</v>
      </c>
      <c r="L187" s="23" t="n">
        <v>730002</v>
      </c>
      <c r="M187" s="96"/>
      <c r="N187" s="28" t="s">
        <v>343</v>
      </c>
      <c r="O187" s="121" t="s">
        <v>476</v>
      </c>
      <c r="P187" s="98" t="str">
        <f aca="false">IF(N187="","",IF(ISERR(FIND(LEFT(N187,1),"aeiou")),"is a "&amp;N187&amp;" "&amp;O187,"is an "&amp;N187&amp;" "&amp;O187))</f>
        <v>is a collection of items of which each item in the collection is a spacer.</v>
      </c>
      <c r="Q187" s="57"/>
      <c r="R187" s="62"/>
      <c r="S187" s="67"/>
      <c r="T187" s="68" t="s">
        <v>73</v>
      </c>
      <c r="U187" s="69"/>
      <c r="V187" s="101" t="n">
        <v>38553</v>
      </c>
      <c r="W187" s="101" t="n">
        <v>38553</v>
      </c>
      <c r="X187" s="135" t="s">
        <v>74</v>
      </c>
      <c r="Y187" s="185" t="s">
        <v>325</v>
      </c>
      <c r="Z187" s="27" t="n">
        <v>100536</v>
      </c>
      <c r="AA187" s="113" t="s">
        <v>76</v>
      </c>
    </row>
    <row r="188" s="74" customFormat="true" ht="11.25" hidden="false" customHeight="false" outlineLevel="0" collapsed="false">
      <c r="A188" s="54" t="n">
        <v>195</v>
      </c>
      <c r="B188" s="55" t="n">
        <v>910036</v>
      </c>
      <c r="C188" s="135" t="s">
        <v>1</v>
      </c>
      <c r="D188" s="144" t="n">
        <v>193255</v>
      </c>
      <c r="E188" s="155" t="s">
        <v>70</v>
      </c>
      <c r="F188" s="57" t="n">
        <v>850221</v>
      </c>
      <c r="G188" s="23"/>
      <c r="H188" s="134" t="s">
        <v>477</v>
      </c>
      <c r="I188" s="149" t="n">
        <v>1850219</v>
      </c>
      <c r="J188" s="25" t="n">
        <v>1146</v>
      </c>
      <c r="K188" s="62" t="s">
        <v>84</v>
      </c>
      <c r="L188" s="23" t="n">
        <v>730002</v>
      </c>
      <c r="M188" s="96"/>
      <c r="N188" s="28" t="s">
        <v>343</v>
      </c>
      <c r="O188" s="121" t="s">
        <v>478</v>
      </c>
      <c r="P188" s="98" t="str">
        <f aca="false">IF(N188="","",IF(ISERR(FIND(LEFT(N188,1),"aeiou")),"is a "&amp;N188&amp;" "&amp;O188,"is an "&amp;N188&amp;" "&amp;O188))</f>
        <v>is a collection of items of which each item in the collection is a tie rod.</v>
      </c>
      <c r="Q188" s="57"/>
      <c r="R188" s="62"/>
      <c r="S188" s="67"/>
      <c r="T188" s="68" t="s">
        <v>73</v>
      </c>
      <c r="U188" s="69"/>
      <c r="V188" s="101" t="n">
        <v>38553</v>
      </c>
      <c r="W188" s="101" t="n">
        <v>38553</v>
      </c>
      <c r="X188" s="135" t="s">
        <v>74</v>
      </c>
      <c r="Y188" s="185" t="s">
        <v>325</v>
      </c>
      <c r="Z188" s="27" t="n">
        <v>100536</v>
      </c>
      <c r="AA188" s="113" t="s">
        <v>76</v>
      </c>
    </row>
    <row r="189" s="74" customFormat="true" ht="11.25" hidden="false" customHeight="false" outlineLevel="0" collapsed="false">
      <c r="A189" s="54" t="n">
        <v>196</v>
      </c>
      <c r="B189" s="55" t="n">
        <v>910036</v>
      </c>
      <c r="C189" s="135" t="s">
        <v>1</v>
      </c>
      <c r="D189" s="144" t="n">
        <v>193255</v>
      </c>
      <c r="E189" s="155" t="s">
        <v>70</v>
      </c>
      <c r="F189" s="57" t="n">
        <v>850222</v>
      </c>
      <c r="G189" s="23"/>
      <c r="H189" s="97" t="s">
        <v>479</v>
      </c>
      <c r="I189" s="149" t="n">
        <v>1850220</v>
      </c>
      <c r="J189" s="25" t="n">
        <v>1146</v>
      </c>
      <c r="K189" s="126" t="s">
        <v>84</v>
      </c>
      <c r="L189" s="76" t="n">
        <v>730002</v>
      </c>
      <c r="M189" s="96"/>
      <c r="N189" s="98" t="s">
        <v>343</v>
      </c>
      <c r="O189" s="121" t="s">
        <v>480</v>
      </c>
      <c r="P189" s="28" t="str">
        <f aca="false">IF(N189="","",IF(ISERR(FIND(LEFT(N189,1),"aeiou")),"is a "&amp;N189&amp;" "&amp;O189,"is an "&amp;N189&amp;" "&amp;O189))</f>
        <v>is a collection of items of which each item in the collection is a split ring.</v>
      </c>
      <c r="Q189" s="57"/>
      <c r="R189" s="62"/>
      <c r="S189" s="67"/>
      <c r="T189" s="68" t="s">
        <v>73</v>
      </c>
      <c r="U189" s="69"/>
      <c r="V189" s="184" t="n">
        <v>38553</v>
      </c>
      <c r="W189" s="184" t="n">
        <v>38553</v>
      </c>
      <c r="X189" s="135" t="s">
        <v>74</v>
      </c>
      <c r="Y189" s="185" t="s">
        <v>325</v>
      </c>
      <c r="Z189" s="27" t="n">
        <v>100536</v>
      </c>
      <c r="AA189" s="113" t="s">
        <v>76</v>
      </c>
    </row>
    <row r="190" s="74" customFormat="true" ht="11.25" hidden="false" customHeight="false" outlineLevel="0" collapsed="false">
      <c r="A190" s="54" t="n">
        <v>197</v>
      </c>
      <c r="B190" s="55" t="n">
        <v>910036</v>
      </c>
      <c r="C190" s="135" t="s">
        <v>1</v>
      </c>
      <c r="D190" s="144" t="n">
        <v>193255</v>
      </c>
      <c r="E190" s="155" t="s">
        <v>70</v>
      </c>
      <c r="F190" s="99" t="n">
        <v>850223</v>
      </c>
      <c r="G190" s="23"/>
      <c r="H190" s="182" t="s">
        <v>481</v>
      </c>
      <c r="I190" s="149" t="n">
        <v>1850221</v>
      </c>
      <c r="J190" s="25" t="n">
        <v>1146</v>
      </c>
      <c r="K190" s="126" t="s">
        <v>84</v>
      </c>
      <c r="L190" s="23" t="n">
        <v>340096</v>
      </c>
      <c r="M190" s="96"/>
      <c r="N190" s="98" t="s">
        <v>482</v>
      </c>
      <c r="O190" s="121" t="s">
        <v>483</v>
      </c>
      <c r="P190" s="28" t="str">
        <f aca="false">IF(N190="","",IF(ISERR(FIND(LEFT(N190,1),"aeiou")),"is a "&amp;N190&amp;" "&amp;O190,"is an "&amp;N190&amp;" "&amp;O190))</f>
        <v>is a ring in which the metal spirals and functions just like a split key ring.</v>
      </c>
      <c r="Q190" s="57"/>
      <c r="R190" s="62"/>
      <c r="S190" s="67"/>
      <c r="T190" s="179" t="s">
        <v>73</v>
      </c>
      <c r="U190" s="69"/>
      <c r="V190" s="184" t="n">
        <v>38553</v>
      </c>
      <c r="W190" s="184" t="n">
        <v>38553</v>
      </c>
      <c r="X190" s="135" t="s">
        <v>74</v>
      </c>
      <c r="Y190" s="185" t="s">
        <v>325</v>
      </c>
      <c r="Z190" s="27" t="n">
        <v>100536</v>
      </c>
      <c r="AA190" s="113" t="s">
        <v>76</v>
      </c>
    </row>
    <row r="191" s="74" customFormat="true" ht="11.25" hidden="false" customHeight="false" outlineLevel="0" collapsed="false">
      <c r="A191" s="54" t="n">
        <v>198</v>
      </c>
      <c r="B191" s="55" t="n">
        <v>910036</v>
      </c>
      <c r="C191" s="135" t="s">
        <v>1</v>
      </c>
      <c r="D191" s="144" t="n">
        <v>193255</v>
      </c>
      <c r="E191" s="155" t="s">
        <v>70</v>
      </c>
      <c r="F191" s="99" t="n">
        <v>850226</v>
      </c>
      <c r="G191" s="23"/>
      <c r="H191" s="97" t="s">
        <v>484</v>
      </c>
      <c r="I191" s="149" t="n">
        <v>1850224</v>
      </c>
      <c r="J191" s="25" t="n">
        <v>1146</v>
      </c>
      <c r="K191" s="62" t="s">
        <v>84</v>
      </c>
      <c r="L191" s="23" t="n">
        <v>730002</v>
      </c>
      <c r="M191" s="96"/>
      <c r="N191" s="28" t="s">
        <v>343</v>
      </c>
      <c r="O191" s="125" t="s">
        <v>485</v>
      </c>
      <c r="P191" s="98" t="str">
        <f aca="false">IF(N191="","",IF(ISERR(FIND(LEFT(N191,1),"aeiou")),"is a "&amp;N191&amp;" "&amp;O191,"is an "&amp;N191&amp;" "&amp;O191))</f>
        <v>is a collection of items of which each item is a tube sheet.</v>
      </c>
      <c r="Q191" s="57"/>
      <c r="R191" s="62"/>
      <c r="S191" s="67"/>
      <c r="T191" s="68" t="s">
        <v>73</v>
      </c>
      <c r="U191" s="69"/>
      <c r="V191" s="101" t="n">
        <v>38553</v>
      </c>
      <c r="W191" s="101" t="n">
        <v>38553</v>
      </c>
      <c r="X191" s="135" t="s">
        <v>74</v>
      </c>
      <c r="Y191" s="185" t="s">
        <v>325</v>
      </c>
      <c r="Z191" s="27" t="n">
        <v>100536</v>
      </c>
      <c r="AA191" s="113" t="s">
        <v>76</v>
      </c>
    </row>
    <row r="192" s="74" customFormat="true" ht="11.25" hidden="false" customHeight="false" outlineLevel="0" collapsed="false">
      <c r="A192" s="54" t="n">
        <v>199</v>
      </c>
      <c r="B192" s="55" t="n">
        <v>910036</v>
      </c>
      <c r="C192" s="135" t="s">
        <v>1</v>
      </c>
      <c r="D192" s="144" t="n">
        <v>193255</v>
      </c>
      <c r="E192" s="155" t="s">
        <v>70</v>
      </c>
      <c r="F192" s="57" t="n">
        <v>850227</v>
      </c>
      <c r="G192" s="76"/>
      <c r="H192" s="97" t="s">
        <v>486</v>
      </c>
      <c r="I192" s="149" t="n">
        <v>1850225</v>
      </c>
      <c r="J192" s="25" t="n">
        <v>1146</v>
      </c>
      <c r="K192" s="62" t="s">
        <v>84</v>
      </c>
      <c r="L192" s="23" t="n">
        <v>730002</v>
      </c>
      <c r="M192" s="96"/>
      <c r="N192" s="28" t="s">
        <v>343</v>
      </c>
      <c r="O192" s="121" t="s">
        <v>487</v>
      </c>
      <c r="P192" s="98" t="str">
        <f aca="false">IF(N192="","",IF(ISERR(FIND(LEFT(N192,1),"aeiou")),"is a "&amp;N192&amp;" "&amp;O192,"is an "&amp;N192&amp;" "&amp;O192))</f>
        <v>is a collection of items of which each item is a tube support.</v>
      </c>
      <c r="Q192" s="57"/>
      <c r="R192" s="62"/>
      <c r="S192" s="67"/>
      <c r="T192" s="179" t="s">
        <v>73</v>
      </c>
      <c r="U192" s="69"/>
      <c r="V192" s="184" t="n">
        <v>38553</v>
      </c>
      <c r="W192" s="184" t="n">
        <v>38553</v>
      </c>
      <c r="X192" s="135" t="s">
        <v>74</v>
      </c>
      <c r="Y192" s="185" t="s">
        <v>325</v>
      </c>
      <c r="Z192" s="27" t="n">
        <v>100536</v>
      </c>
      <c r="AA192" s="113" t="s">
        <v>76</v>
      </c>
    </row>
    <row r="193" s="74" customFormat="true" ht="11.25" hidden="false" customHeight="false" outlineLevel="0" collapsed="false">
      <c r="A193" s="54" t="n">
        <v>200</v>
      </c>
      <c r="B193" s="55" t="n">
        <v>910036</v>
      </c>
      <c r="C193" s="167" t="s">
        <v>1</v>
      </c>
      <c r="D193" s="144" t="n">
        <v>193255</v>
      </c>
      <c r="E193" s="155" t="s">
        <v>70</v>
      </c>
      <c r="F193" s="63" t="n">
        <v>850229</v>
      </c>
      <c r="G193" s="164"/>
      <c r="H193" s="193" t="s">
        <v>488</v>
      </c>
      <c r="I193" s="194" t="n">
        <v>1850227</v>
      </c>
      <c r="J193" s="25" t="n">
        <v>1146</v>
      </c>
      <c r="K193" s="126" t="s">
        <v>84</v>
      </c>
      <c r="L193" s="164" t="n">
        <v>730063</v>
      </c>
      <c r="M193" s="64"/>
      <c r="N193" s="65" t="s">
        <v>489</v>
      </c>
      <c r="O193" s="195" t="s">
        <v>490</v>
      </c>
      <c r="P193" s="28" t="str">
        <f aca="false">IF(N193="","",IF(ISERR(FIND(LEFT(N193,1),"aeiou")),"is a "&amp;N193&amp;" "&amp;O193,"is an "&amp;N193&amp;" "&amp;O193))</f>
        <v>is an artefact that is an attachment for a burner head which forms a burner port modified for a specific application. Also, a generic term that refers to the ultimate point of consumption for gas. It is common to have separate burner tips fitted to a common manifold to convey the mixed air and gas to the burner tip/s.</v>
      </c>
      <c r="Q193" s="63"/>
      <c r="R193" s="54"/>
      <c r="S193" s="170"/>
      <c r="T193" s="171" t="s">
        <v>73</v>
      </c>
      <c r="U193" s="172"/>
      <c r="V193" s="196" t="n">
        <v>38553</v>
      </c>
      <c r="W193" s="196" t="n">
        <v>38553</v>
      </c>
      <c r="X193" s="167" t="s">
        <v>74</v>
      </c>
      <c r="Y193" s="166" t="s">
        <v>325</v>
      </c>
      <c r="Z193" s="27" t="n">
        <v>100536</v>
      </c>
      <c r="AA193" s="113" t="s">
        <v>76</v>
      </c>
    </row>
    <row r="194" s="74" customFormat="true" ht="11.25" hidden="false" customHeight="false" outlineLevel="0" collapsed="false">
      <c r="A194" s="54" t="n">
        <v>201</v>
      </c>
      <c r="B194" s="55" t="n">
        <v>910036</v>
      </c>
      <c r="C194" s="167" t="s">
        <v>1</v>
      </c>
      <c r="D194" s="144" t="n">
        <v>193255</v>
      </c>
      <c r="E194" s="155" t="s">
        <v>70</v>
      </c>
      <c r="F194" s="63" t="n">
        <v>850230</v>
      </c>
      <c r="G194" s="164"/>
      <c r="H194" s="193" t="s">
        <v>491</v>
      </c>
      <c r="I194" s="149" t="n">
        <v>1850228</v>
      </c>
      <c r="J194" s="25" t="n">
        <v>1146</v>
      </c>
      <c r="K194" s="54" t="s">
        <v>84</v>
      </c>
      <c r="L194" s="164" t="n">
        <v>131289</v>
      </c>
      <c r="M194" s="64"/>
      <c r="N194" s="65" t="s">
        <v>492</v>
      </c>
      <c r="O194" s="195" t="s">
        <v>493</v>
      </c>
      <c r="P194" s="28" t="str">
        <f aca="false">IF(N194="","",IF(ISERR(FIND(LEFT(N194,1),"aeiou")),"is a "&amp;N194&amp;" "&amp;O194,"is an "&amp;N194&amp;" "&amp;O194))</f>
        <v>is an assembly of a heat exchanger.</v>
      </c>
      <c r="Q194" s="63"/>
      <c r="R194" s="54"/>
      <c r="S194" s="170"/>
      <c r="T194" s="171" t="s">
        <v>73</v>
      </c>
      <c r="U194" s="172"/>
      <c r="V194" s="196" t="n">
        <v>38553</v>
      </c>
      <c r="W194" s="196" t="n">
        <v>38553</v>
      </c>
      <c r="X194" s="167" t="s">
        <v>74</v>
      </c>
      <c r="Y194" s="166" t="s">
        <v>325</v>
      </c>
      <c r="Z194" s="27" t="n">
        <v>100536</v>
      </c>
      <c r="AA194" s="113" t="s">
        <v>76</v>
      </c>
    </row>
    <row r="195" s="74" customFormat="true" ht="11.25" hidden="false" customHeight="false" outlineLevel="0" collapsed="false">
      <c r="A195" s="54" t="n">
        <v>202</v>
      </c>
      <c r="B195" s="55" t="n">
        <v>910036</v>
      </c>
      <c r="C195" s="167" t="s">
        <v>1</v>
      </c>
      <c r="D195" s="144" t="n">
        <v>193255</v>
      </c>
      <c r="E195" s="155" t="s">
        <v>70</v>
      </c>
      <c r="F195" s="63" t="n">
        <v>850231</v>
      </c>
      <c r="G195" s="164"/>
      <c r="H195" s="193" t="s">
        <v>494</v>
      </c>
      <c r="I195" s="149" t="n">
        <v>1850229</v>
      </c>
      <c r="J195" s="25" t="n">
        <v>1146</v>
      </c>
      <c r="K195" s="62" t="s">
        <v>84</v>
      </c>
      <c r="L195" s="164" t="n">
        <v>850230</v>
      </c>
      <c r="M195" s="164"/>
      <c r="N195" s="197" t="s">
        <v>491</v>
      </c>
      <c r="O195" s="195" t="s">
        <v>495</v>
      </c>
      <c r="P195" s="28" t="str">
        <f aca="false">IF(N195="","",IF(ISERR(FIND(LEFT(N195,1),"aeiou")),"is a "&amp;N195&amp;" "&amp;O195,"is an "&amp;N195&amp;" "&amp;O195))</f>
        <v>is a heat exchanger assembly that is a tube sheet exchanger part that directs the tubeside medium for distribution through the tubes. It may also contain the tubeside inlet and outlet connections and/or pass ribs. It does have a removable cover that permits access to the ends of the tubes.</v>
      </c>
      <c r="Q195" s="63"/>
      <c r="R195" s="54"/>
      <c r="S195" s="170"/>
      <c r="T195" s="171" t="s">
        <v>73</v>
      </c>
      <c r="U195" s="172"/>
      <c r="V195" s="196" t="n">
        <v>38553</v>
      </c>
      <c r="W195" s="196" t="n">
        <v>38553</v>
      </c>
      <c r="X195" s="167" t="s">
        <v>74</v>
      </c>
      <c r="Y195" s="166" t="s">
        <v>325</v>
      </c>
      <c r="Z195" s="27" t="n">
        <v>100536</v>
      </c>
      <c r="AA195" s="113" t="s">
        <v>76</v>
      </c>
    </row>
    <row r="196" s="74" customFormat="true" ht="11.25" hidden="false" customHeight="false" outlineLevel="0" collapsed="false">
      <c r="A196" s="54" t="n">
        <v>203</v>
      </c>
      <c r="B196" s="55" t="n">
        <v>910036</v>
      </c>
      <c r="C196" s="167" t="s">
        <v>1</v>
      </c>
      <c r="D196" s="20" t="n">
        <v>193255</v>
      </c>
      <c r="E196" s="21" t="s">
        <v>70</v>
      </c>
      <c r="F196" s="57" t="n">
        <v>850232</v>
      </c>
      <c r="G196" s="76"/>
      <c r="H196" s="97" t="s">
        <v>496</v>
      </c>
      <c r="I196" s="156" t="n">
        <v>1850230</v>
      </c>
      <c r="J196" s="25" t="n">
        <v>1146</v>
      </c>
      <c r="K196" s="62" t="s">
        <v>84</v>
      </c>
      <c r="L196" s="23" t="n">
        <v>850230</v>
      </c>
      <c r="M196" s="23"/>
      <c r="N196" s="198" t="s">
        <v>491</v>
      </c>
      <c r="O196" s="125" t="s">
        <v>497</v>
      </c>
      <c r="P196" s="28" t="str">
        <f aca="false">IF(N196="","",IF(ISERR(FIND(LEFT(N196,1),"aeiou")),"is a "&amp;N196&amp;" "&amp;O196,"is an "&amp;N196&amp;" "&amp;O196))</f>
        <v>is a heat exchanger assembly of the tubing in removable bundle heat exchangers. It usually consist of tubes, tube sheets, baffles, spacers, and tierods.</v>
      </c>
      <c r="Q196" s="57"/>
      <c r="R196" s="62"/>
      <c r="S196" s="67"/>
      <c r="T196" s="171" t="s">
        <v>73</v>
      </c>
      <c r="U196" s="172"/>
      <c r="V196" s="196" t="n">
        <v>38553</v>
      </c>
      <c r="W196" s="196" t="n">
        <v>38553</v>
      </c>
      <c r="X196" s="167" t="s">
        <v>74</v>
      </c>
      <c r="Y196" s="166" t="s">
        <v>325</v>
      </c>
      <c r="Z196" s="27" t="n">
        <v>100536</v>
      </c>
      <c r="AA196" s="113" t="s">
        <v>76</v>
      </c>
    </row>
    <row r="197" s="74" customFormat="true" ht="11.25" hidden="false" customHeight="false" outlineLevel="0" collapsed="false">
      <c r="A197" s="54" t="n">
        <v>204</v>
      </c>
      <c r="B197" s="55" t="n">
        <v>910036</v>
      </c>
      <c r="C197" s="167" t="s">
        <v>1</v>
      </c>
      <c r="D197" s="20" t="n">
        <v>193255</v>
      </c>
      <c r="E197" s="21" t="s">
        <v>70</v>
      </c>
      <c r="F197" s="57" t="n">
        <v>850233</v>
      </c>
      <c r="G197" s="23"/>
      <c r="H197" s="97" t="s">
        <v>498</v>
      </c>
      <c r="I197" s="149" t="n">
        <v>1850231</v>
      </c>
      <c r="J197" s="25" t="n">
        <v>1146</v>
      </c>
      <c r="K197" s="62" t="s">
        <v>84</v>
      </c>
      <c r="L197" s="76" t="n">
        <v>850230</v>
      </c>
      <c r="M197" s="23"/>
      <c r="N197" s="198" t="s">
        <v>491</v>
      </c>
      <c r="O197" s="121" t="s">
        <v>499</v>
      </c>
      <c r="P197" s="98" t="str">
        <f aca="false">IF(N197="","",IF(ISERR(FIND(LEFT(N197,1),"aeiou")),"is a "&amp;N197&amp;" "&amp;O197,"is an "&amp;N197&amp;" "&amp;O197))</f>
        <v>is a heat exchanger assembly of a tube sheets that direct the tubeside medium for distribution through the tubes. It may also contain the tubeside inlet and outlet connections and/or pass ribs. It differs from a channel in the sense that it does not have a removable cover.</v>
      </c>
      <c r="Q197" s="57"/>
      <c r="R197" s="62"/>
      <c r="S197" s="67"/>
      <c r="T197" s="171" t="s">
        <v>73</v>
      </c>
      <c r="U197" s="172"/>
      <c r="V197" s="196" t="n">
        <v>38553</v>
      </c>
      <c r="W197" s="196" t="n">
        <v>38553</v>
      </c>
      <c r="X197" s="167" t="s">
        <v>74</v>
      </c>
      <c r="Y197" s="166" t="s">
        <v>325</v>
      </c>
      <c r="Z197" s="27" t="n">
        <v>100536</v>
      </c>
      <c r="AA197" s="113" t="s">
        <v>76</v>
      </c>
    </row>
    <row r="198" s="74" customFormat="true" ht="11.25" hidden="false" customHeight="false" outlineLevel="0" collapsed="false">
      <c r="A198" s="54" t="n">
        <v>205</v>
      </c>
      <c r="B198" s="55" t="n">
        <v>910036</v>
      </c>
      <c r="C198" s="167" t="s">
        <v>1</v>
      </c>
      <c r="D198" s="20" t="n">
        <v>193255</v>
      </c>
      <c r="E198" s="21" t="s">
        <v>70</v>
      </c>
      <c r="F198" s="57" t="n">
        <v>850234</v>
      </c>
      <c r="G198" s="23"/>
      <c r="H198" s="182" t="s">
        <v>500</v>
      </c>
      <c r="I198" s="149" t="n">
        <v>1850232</v>
      </c>
      <c r="J198" s="25" t="n">
        <v>1146</v>
      </c>
      <c r="K198" s="62" t="s">
        <v>84</v>
      </c>
      <c r="L198" s="23" t="n">
        <v>400003</v>
      </c>
      <c r="M198" s="96"/>
      <c r="N198" s="198" t="s">
        <v>501</v>
      </c>
      <c r="O198" s="125" t="s">
        <v>502</v>
      </c>
      <c r="P198" s="98" t="str">
        <f aca="false">IF(N198="","",IF(ISERR(FIND(LEFT(N198,1),"aeiou")),"is a "&amp;N198&amp;" "&amp;O198,"is an "&amp;N198&amp;" "&amp;O198))</f>
        <v>is a box that is intended for cooling. It may use water or any other cooling medium.</v>
      </c>
      <c r="Q198" s="57"/>
      <c r="R198" s="62"/>
      <c r="S198" s="67"/>
      <c r="T198" s="171" t="s">
        <v>73</v>
      </c>
      <c r="U198" s="172"/>
      <c r="V198" s="196" t="n">
        <v>38553</v>
      </c>
      <c r="W198" s="196" t="n">
        <v>38553</v>
      </c>
      <c r="X198" s="167" t="s">
        <v>74</v>
      </c>
      <c r="Y198" s="166" t="s">
        <v>325</v>
      </c>
      <c r="Z198" s="27" t="n">
        <v>100536</v>
      </c>
      <c r="AA198" s="113" t="s">
        <v>76</v>
      </c>
    </row>
    <row r="199" s="3" customFormat="true" ht="12.75" hidden="false" customHeight="true" outlineLevel="0" collapsed="false">
      <c r="A199" s="54" t="n">
        <v>206</v>
      </c>
      <c r="B199" s="55" t="n">
        <v>910036</v>
      </c>
      <c r="C199" s="167" t="s">
        <v>1</v>
      </c>
      <c r="D199" s="20" t="n">
        <v>191552</v>
      </c>
      <c r="E199" s="21" t="s">
        <v>503</v>
      </c>
      <c r="F199" s="57" t="n">
        <v>850239</v>
      </c>
      <c r="G199" s="23"/>
      <c r="H199" s="182" t="s">
        <v>504</v>
      </c>
      <c r="I199" s="156" t="n">
        <v>1850237</v>
      </c>
      <c r="J199" s="25" t="n">
        <v>1146</v>
      </c>
      <c r="K199" s="62" t="s">
        <v>84</v>
      </c>
      <c r="L199" s="23" t="n">
        <v>850240</v>
      </c>
      <c r="M199" s="23"/>
      <c r="N199" s="198" t="s">
        <v>505</v>
      </c>
      <c r="O199" s="121" t="s">
        <v>506</v>
      </c>
      <c r="P199" s="98" t="str">
        <f aca="false">IF(N199="","",IF(ISERR(FIND(LEFT(N199,1),"aeiou")),"is a "&amp;N199&amp;" "&amp;O199,"is an "&amp;N199&amp;" "&amp;O199))</f>
        <v>is a standard computer software that is suitable for personal computers.</v>
      </c>
      <c r="Q199" s="57"/>
      <c r="R199" s="62"/>
      <c r="S199" s="67"/>
      <c r="T199" s="171" t="s">
        <v>73</v>
      </c>
      <c r="U199" s="172"/>
      <c r="V199" s="196" t="n">
        <v>38553</v>
      </c>
      <c r="W199" s="196" t="n">
        <v>38553</v>
      </c>
      <c r="X199" s="167" t="s">
        <v>74</v>
      </c>
      <c r="Y199" s="166" t="s">
        <v>325</v>
      </c>
      <c r="Z199" s="57" t="n">
        <v>252367</v>
      </c>
      <c r="AA199" s="73" t="s">
        <v>374</v>
      </c>
    </row>
    <row r="200" s="3" customFormat="true" ht="12.75" hidden="false" customHeight="true" outlineLevel="0" collapsed="false">
      <c r="A200" s="54" t="n">
        <v>207</v>
      </c>
      <c r="B200" s="55" t="n">
        <v>910036</v>
      </c>
      <c r="C200" s="167" t="s">
        <v>1</v>
      </c>
      <c r="D200" s="20" t="n">
        <v>191552</v>
      </c>
      <c r="E200" s="21" t="s">
        <v>503</v>
      </c>
      <c r="F200" s="57" t="n">
        <v>850240</v>
      </c>
      <c r="G200" s="76"/>
      <c r="H200" s="182" t="s">
        <v>505</v>
      </c>
      <c r="I200" s="149" t="n">
        <v>1850238</v>
      </c>
      <c r="J200" s="25" t="n">
        <v>1146</v>
      </c>
      <c r="K200" s="62" t="s">
        <v>84</v>
      </c>
      <c r="L200" s="23" t="n">
        <v>490266</v>
      </c>
      <c r="M200" s="96"/>
      <c r="N200" s="28" t="s">
        <v>507</v>
      </c>
      <c r="O200" s="121" t="s">
        <v>508</v>
      </c>
      <c r="P200" s="28" t="str">
        <f aca="false">IF(N200="","",IF(ISERR(FIND(LEFT(N200,1),"aeiou")),"is a "&amp;N200&amp;" "&amp;O200,"is an "&amp;N200&amp;" "&amp;O200))</f>
        <v>is a software that is commercially available and applicable without the need for software development other than applying customization settings.</v>
      </c>
      <c r="Q200" s="57"/>
      <c r="R200" s="62"/>
      <c r="S200" s="67"/>
      <c r="T200" s="171" t="s">
        <v>73</v>
      </c>
      <c r="U200" s="172"/>
      <c r="V200" s="196" t="n">
        <v>38553</v>
      </c>
      <c r="W200" s="196" t="n">
        <v>38553</v>
      </c>
      <c r="X200" s="167" t="s">
        <v>74</v>
      </c>
      <c r="Y200" s="166" t="s">
        <v>325</v>
      </c>
      <c r="Z200" s="99" t="n">
        <v>252367</v>
      </c>
      <c r="AA200" s="73" t="s">
        <v>374</v>
      </c>
    </row>
    <row r="201" s="74" customFormat="true" ht="11.25" hidden="false" customHeight="false" outlineLevel="0" collapsed="false">
      <c r="A201" s="54" t="n">
        <v>208</v>
      </c>
      <c r="B201" s="55" t="n">
        <v>910036</v>
      </c>
      <c r="C201" s="167" t="s">
        <v>1</v>
      </c>
      <c r="D201" s="99" t="n">
        <v>191703</v>
      </c>
      <c r="E201" s="199" t="s">
        <v>509</v>
      </c>
      <c r="F201" s="57" t="n">
        <v>850241</v>
      </c>
      <c r="G201" s="76"/>
      <c r="H201" s="182" t="s">
        <v>510</v>
      </c>
      <c r="I201" s="149" t="n">
        <v>1850239</v>
      </c>
      <c r="J201" s="25" t="n">
        <v>1146</v>
      </c>
      <c r="K201" s="126" t="s">
        <v>84</v>
      </c>
      <c r="L201" s="76" t="n">
        <v>731006</v>
      </c>
      <c r="M201" s="96"/>
      <c r="N201" s="28" t="s">
        <v>511</v>
      </c>
      <c r="O201" s="125" t="s">
        <v>512</v>
      </c>
      <c r="P201" s="98" t="str">
        <f aca="false">IF(N201="","",IF(ISERR(FIND(LEFT(N201,1),"aeiou")),"is a "&amp;N201&amp;" "&amp;O201,"is an "&amp;N201&amp;" "&amp;O201))</f>
        <v>is a batch of fluid that is relating to motion or the causing of motion.</v>
      </c>
      <c r="Q201" s="57"/>
      <c r="R201" s="62"/>
      <c r="S201" s="67"/>
      <c r="T201" s="171" t="s">
        <v>73</v>
      </c>
      <c r="U201" s="172"/>
      <c r="V201" s="196" t="n">
        <v>38553</v>
      </c>
      <c r="W201" s="196" t="n">
        <v>38553</v>
      </c>
      <c r="X201" s="167" t="s">
        <v>74</v>
      </c>
      <c r="Y201" s="166" t="s">
        <v>325</v>
      </c>
      <c r="Z201" s="76" t="n">
        <v>100537</v>
      </c>
      <c r="AA201" s="90" t="s">
        <v>46</v>
      </c>
    </row>
    <row r="202" s="130" customFormat="true" ht="11.25" hidden="false" customHeight="false" outlineLevel="0" collapsed="false">
      <c r="A202" s="54" t="n">
        <v>209</v>
      </c>
      <c r="B202" s="55" t="n">
        <v>910036</v>
      </c>
      <c r="C202" s="167" t="s">
        <v>1</v>
      </c>
      <c r="D202" s="99" t="n">
        <v>191703</v>
      </c>
      <c r="E202" s="199" t="s">
        <v>509</v>
      </c>
      <c r="F202" s="99" t="n">
        <v>850243</v>
      </c>
      <c r="G202" s="23"/>
      <c r="H202" s="97" t="s">
        <v>513</v>
      </c>
      <c r="I202" s="149" t="n">
        <v>1850241</v>
      </c>
      <c r="J202" s="25" t="n">
        <v>1146</v>
      </c>
      <c r="K202" s="62" t="s">
        <v>84</v>
      </c>
      <c r="L202" s="76" t="n">
        <v>520158</v>
      </c>
      <c r="M202" s="96"/>
      <c r="N202" s="28" t="s">
        <v>514</v>
      </c>
      <c r="O202" s="125" t="s">
        <v>515</v>
      </c>
      <c r="P202" s="28" t="str">
        <f aca="false">IF(N202="","",IF(ISERR(FIND(LEFT(N202,1),"aeiou")),"is a "&amp;N202&amp;" "&amp;O202,"is an "&amp;N202&amp;" "&amp;O202))</f>
        <v>is a packing material having capacity or tendency to adsorb another substance</v>
      </c>
      <c r="Q202" s="57"/>
      <c r="R202" s="62"/>
      <c r="S202" s="67"/>
      <c r="T202" s="171" t="s">
        <v>73</v>
      </c>
      <c r="U202" s="172"/>
      <c r="V202" s="196" t="n">
        <v>38553</v>
      </c>
      <c r="W202" s="196" t="n">
        <v>38553</v>
      </c>
      <c r="X202" s="167" t="s">
        <v>74</v>
      </c>
      <c r="Y202" s="166" t="s">
        <v>325</v>
      </c>
      <c r="Z202" s="23" t="n">
        <v>100540</v>
      </c>
      <c r="AA202" s="73" t="s">
        <v>82</v>
      </c>
    </row>
    <row r="203" s="130" customFormat="true" ht="11.25" hidden="false" customHeight="false" outlineLevel="0" collapsed="false">
      <c r="A203" s="54" t="n">
        <v>210</v>
      </c>
      <c r="B203" s="55" t="n">
        <v>910036</v>
      </c>
      <c r="C203" s="167" t="s">
        <v>1</v>
      </c>
      <c r="D203" s="57" t="n">
        <v>191703</v>
      </c>
      <c r="E203" s="21" t="s">
        <v>509</v>
      </c>
      <c r="F203" s="57" t="n">
        <v>850244</v>
      </c>
      <c r="G203" s="23"/>
      <c r="H203" s="97" t="s">
        <v>516</v>
      </c>
      <c r="I203" s="149" t="n">
        <v>1850242</v>
      </c>
      <c r="J203" s="25" t="n">
        <v>1146</v>
      </c>
      <c r="K203" s="62" t="s">
        <v>84</v>
      </c>
      <c r="L203" s="23" t="n">
        <v>10372</v>
      </c>
      <c r="M203" s="96"/>
      <c r="N203" s="28" t="s">
        <v>517</v>
      </c>
      <c r="O203" s="125" t="s">
        <v>518</v>
      </c>
      <c r="P203" s="28" t="str">
        <f aca="false">IF(N203="","",IF(ISERR(FIND(LEFT(N203,1),"aeiou")),"is a "&amp;N203&amp;" "&amp;O203,"is an "&amp;N203&amp;" "&amp;O203))</f>
        <v>is a support used to force a part to move along a determined line. It is either a linkage guide or a guide way</v>
      </c>
      <c r="Q203" s="57"/>
      <c r="R203" s="62"/>
      <c r="S203" s="67"/>
      <c r="T203" s="171" t="s">
        <v>73</v>
      </c>
      <c r="U203" s="172"/>
      <c r="V203" s="196" t="n">
        <v>38553</v>
      </c>
      <c r="W203" s="196" t="n">
        <v>38797</v>
      </c>
      <c r="X203" s="167" t="s">
        <v>74</v>
      </c>
      <c r="Y203" s="166" t="s">
        <v>325</v>
      </c>
      <c r="Z203" s="76" t="n">
        <v>100537</v>
      </c>
      <c r="AA203" s="90" t="s">
        <v>46</v>
      </c>
    </row>
    <row r="204" s="130" customFormat="true" ht="11.25" hidden="false" customHeight="false" outlineLevel="0" collapsed="false">
      <c r="A204" s="54" t="n">
        <v>211</v>
      </c>
      <c r="B204" s="55" t="n">
        <v>910036</v>
      </c>
      <c r="C204" s="167" t="s">
        <v>1</v>
      </c>
      <c r="D204" s="57" t="n">
        <v>191703</v>
      </c>
      <c r="E204" s="200" t="s">
        <v>509</v>
      </c>
      <c r="F204" s="57" t="n">
        <v>850250</v>
      </c>
      <c r="G204" s="76"/>
      <c r="H204" s="97" t="s">
        <v>519</v>
      </c>
      <c r="I204" s="149" t="n">
        <v>1850248</v>
      </c>
      <c r="J204" s="25" t="n">
        <v>1146</v>
      </c>
      <c r="K204" s="62" t="s">
        <v>84</v>
      </c>
      <c r="L204" s="23" t="n">
        <v>730002</v>
      </c>
      <c r="M204" s="96"/>
      <c r="N204" s="28" t="s">
        <v>343</v>
      </c>
      <c r="O204" s="121" t="s">
        <v>520</v>
      </c>
      <c r="P204" s="98" t="str">
        <f aca="false">IF(N204="","",IF(ISERR(FIND(LEFT(N204,1),"aeiou")),"is a "&amp;N204&amp;" "&amp;O204,"is an "&amp;N204&amp;" "&amp;O204))</f>
        <v>is a collection of items in which each item is a bottle.</v>
      </c>
      <c r="Q204" s="57"/>
      <c r="R204" s="62"/>
      <c r="S204" s="67"/>
      <c r="T204" s="171" t="s">
        <v>73</v>
      </c>
      <c r="U204" s="172"/>
      <c r="V204" s="196" t="n">
        <v>38553</v>
      </c>
      <c r="W204" s="196" t="n">
        <v>38553</v>
      </c>
      <c r="X204" s="167" t="s">
        <v>74</v>
      </c>
      <c r="Y204" s="166" t="s">
        <v>325</v>
      </c>
      <c r="Z204" s="23" t="n">
        <v>100540</v>
      </c>
      <c r="AA204" s="73" t="s">
        <v>82</v>
      </c>
    </row>
    <row r="205" s="130" customFormat="true" ht="11.25" hidden="false" customHeight="false" outlineLevel="0" collapsed="false">
      <c r="A205" s="54" t="n">
        <v>212</v>
      </c>
      <c r="B205" s="55" t="n">
        <v>910036</v>
      </c>
      <c r="C205" s="167" t="s">
        <v>1</v>
      </c>
      <c r="D205" s="57" t="n">
        <v>191703</v>
      </c>
      <c r="E205" s="21" t="s">
        <v>509</v>
      </c>
      <c r="F205" s="57" t="n">
        <v>850251</v>
      </c>
      <c r="G205" s="23"/>
      <c r="H205" s="182" t="s">
        <v>521</v>
      </c>
      <c r="I205" s="149" t="n">
        <v>1850249</v>
      </c>
      <c r="J205" s="25" t="n">
        <v>1146</v>
      </c>
      <c r="K205" s="62" t="s">
        <v>84</v>
      </c>
      <c r="L205" s="23" t="n">
        <v>730002</v>
      </c>
      <c r="M205" s="96"/>
      <c r="N205" s="28" t="s">
        <v>343</v>
      </c>
      <c r="O205" s="125" t="s">
        <v>522</v>
      </c>
      <c r="P205" s="28" t="str">
        <f aca="false">IF(N205="","",IF(ISERR(FIND(LEFT(N205,1),"aeiou")),"is a "&amp;N205&amp;" "&amp;O205,"is an "&amp;N205&amp;" "&amp;O205))</f>
        <v>is a collection of items of which each item is a operating equipment.</v>
      </c>
      <c r="Q205" s="57"/>
      <c r="R205" s="62"/>
      <c r="S205" s="67"/>
      <c r="T205" s="171" t="s">
        <v>73</v>
      </c>
      <c r="U205" s="172"/>
      <c r="V205" s="196" t="n">
        <v>38553</v>
      </c>
      <c r="W205" s="196" t="n">
        <v>38553</v>
      </c>
      <c r="X205" s="167" t="s">
        <v>74</v>
      </c>
      <c r="Y205" s="166" t="s">
        <v>325</v>
      </c>
      <c r="Z205" s="76" t="n">
        <v>100537</v>
      </c>
      <c r="AA205" s="90" t="s">
        <v>46</v>
      </c>
    </row>
    <row r="206" s="130" customFormat="true" ht="11.25" hidden="false" customHeight="false" outlineLevel="0" collapsed="false">
      <c r="A206" s="54" t="n">
        <v>213</v>
      </c>
      <c r="B206" s="55" t="n">
        <v>910036</v>
      </c>
      <c r="C206" s="167" t="s">
        <v>1</v>
      </c>
      <c r="D206" s="57" t="n">
        <v>191703</v>
      </c>
      <c r="E206" s="200" t="s">
        <v>509</v>
      </c>
      <c r="F206" s="57" t="n">
        <v>850252</v>
      </c>
      <c r="G206" s="23"/>
      <c r="H206" s="182" t="s">
        <v>523</v>
      </c>
      <c r="I206" s="149" t="n">
        <v>1850250</v>
      </c>
      <c r="J206" s="25" t="n">
        <v>1146</v>
      </c>
      <c r="K206" s="62" t="s">
        <v>84</v>
      </c>
      <c r="L206" s="76" t="n">
        <v>730002</v>
      </c>
      <c r="M206" s="96"/>
      <c r="N206" s="98" t="s">
        <v>343</v>
      </c>
      <c r="O206" s="125" t="s">
        <v>524</v>
      </c>
      <c r="P206" s="28" t="str">
        <f aca="false">IF(N206="","",IF(ISERR(FIND(LEFT(N206,1),"aeiou")),"is a "&amp;N206&amp;" "&amp;O206,"is an "&amp;N206&amp;" "&amp;O206))</f>
        <v>is a collection of items of which each item is a plugged connection.</v>
      </c>
      <c r="Q206" s="57"/>
      <c r="R206" s="62"/>
      <c r="S206" s="67"/>
      <c r="T206" s="171" t="s">
        <v>73</v>
      </c>
      <c r="U206" s="172"/>
      <c r="V206" s="196" t="n">
        <v>38553</v>
      </c>
      <c r="W206" s="196" t="n">
        <v>38553</v>
      </c>
      <c r="X206" s="167" t="s">
        <v>74</v>
      </c>
      <c r="Y206" s="166" t="s">
        <v>325</v>
      </c>
      <c r="Z206" s="76" t="n">
        <v>100537</v>
      </c>
      <c r="AA206" s="90" t="s">
        <v>46</v>
      </c>
    </row>
    <row r="207" s="130" customFormat="true" ht="11.25" hidden="false" customHeight="false" outlineLevel="0" collapsed="false">
      <c r="A207" s="54" t="n">
        <v>214</v>
      </c>
      <c r="B207" s="55" t="n">
        <v>910036</v>
      </c>
      <c r="C207" s="167" t="s">
        <v>1</v>
      </c>
      <c r="D207" s="57" t="n">
        <v>191703</v>
      </c>
      <c r="E207" s="21" t="s">
        <v>509</v>
      </c>
      <c r="F207" s="57" t="n">
        <v>850253</v>
      </c>
      <c r="G207" s="76"/>
      <c r="H207" s="182" t="s">
        <v>525</v>
      </c>
      <c r="I207" s="149" t="n">
        <v>1850251</v>
      </c>
      <c r="J207" s="25" t="n">
        <v>1146</v>
      </c>
      <c r="K207" s="62" t="s">
        <v>84</v>
      </c>
      <c r="L207" s="23" t="n">
        <v>730002</v>
      </c>
      <c r="M207" s="96"/>
      <c r="N207" s="28" t="s">
        <v>343</v>
      </c>
      <c r="O207" s="125" t="s">
        <v>526</v>
      </c>
      <c r="P207" s="28" t="str">
        <f aca="false">IF(N207="","",IF(ISERR(FIND(LEFT(N207,1),"aeiou")),"is a "&amp;N207&amp;" "&amp;O207,"is an "&amp;N207&amp;" "&amp;O207))</f>
        <v>is a collection of items of which each item is an equipment item.</v>
      </c>
      <c r="Q207" s="57"/>
      <c r="R207" s="62"/>
      <c r="S207" s="67"/>
      <c r="T207" s="171" t="s">
        <v>73</v>
      </c>
      <c r="U207" s="172"/>
      <c r="V207" s="196" t="n">
        <v>38553</v>
      </c>
      <c r="W207" s="196" t="n">
        <v>38553</v>
      </c>
      <c r="X207" s="167" t="s">
        <v>74</v>
      </c>
      <c r="Y207" s="166" t="s">
        <v>325</v>
      </c>
      <c r="Z207" s="76" t="n">
        <v>100537</v>
      </c>
      <c r="AA207" s="90" t="s">
        <v>46</v>
      </c>
    </row>
    <row r="208" s="130" customFormat="true" ht="11.25" hidden="false" customHeight="false" outlineLevel="0" collapsed="false">
      <c r="A208" s="54" t="n">
        <v>215</v>
      </c>
      <c r="B208" s="55" t="n">
        <v>910036</v>
      </c>
      <c r="C208" s="167" t="s">
        <v>1</v>
      </c>
      <c r="D208" s="57" t="n">
        <v>191703</v>
      </c>
      <c r="E208" s="21" t="s">
        <v>509</v>
      </c>
      <c r="F208" s="57" t="n">
        <v>850254</v>
      </c>
      <c r="G208" s="23"/>
      <c r="H208" s="182" t="s">
        <v>527</v>
      </c>
      <c r="I208" s="149" t="n">
        <v>1850252</v>
      </c>
      <c r="J208" s="25" t="n">
        <v>1146</v>
      </c>
      <c r="K208" s="126" t="s">
        <v>84</v>
      </c>
      <c r="L208" s="76" t="n">
        <v>131289</v>
      </c>
      <c r="M208" s="96"/>
      <c r="N208" s="28" t="s">
        <v>492</v>
      </c>
      <c r="O208" s="121" t="s">
        <v>528</v>
      </c>
      <c r="P208" s="28" t="str">
        <f aca="false">IF(N208="","",IF(ISERR(FIND(LEFT(N208,1),"aeiou")),"is a "&amp;N208&amp;" "&amp;O208,"is an "&amp;N208&amp;" "&amp;O208))</f>
        <v>is an assembly that is a plug, usually with screwed connection, and a chain connected to the plug intended to keep it available when not screwed on, and is typically available as an option for thermowells. It is used to keep a bore clean when it is not in use.</v>
      </c>
      <c r="Q208" s="99"/>
      <c r="R208" s="126"/>
      <c r="S208" s="100"/>
      <c r="T208" s="171" t="s">
        <v>73</v>
      </c>
      <c r="U208" s="172"/>
      <c r="V208" s="196" t="n">
        <v>38553</v>
      </c>
      <c r="W208" s="196" t="n">
        <v>38553</v>
      </c>
      <c r="X208" s="167" t="s">
        <v>74</v>
      </c>
      <c r="Y208" s="166" t="s">
        <v>325</v>
      </c>
      <c r="Z208" s="76" t="n">
        <v>100537</v>
      </c>
      <c r="AA208" s="90" t="s">
        <v>46</v>
      </c>
    </row>
    <row r="209" s="130" customFormat="true" ht="11.25" hidden="false" customHeight="false" outlineLevel="0" collapsed="false">
      <c r="A209" s="54" t="n">
        <v>216</v>
      </c>
      <c r="B209" s="55" t="n">
        <v>910036</v>
      </c>
      <c r="C209" s="167" t="s">
        <v>1</v>
      </c>
      <c r="D209" s="57" t="n">
        <v>191703</v>
      </c>
      <c r="E209" s="21" t="s">
        <v>509</v>
      </c>
      <c r="F209" s="57" t="n">
        <v>850262</v>
      </c>
      <c r="G209" s="76"/>
      <c r="H209" s="182" t="s">
        <v>529</v>
      </c>
      <c r="I209" s="149" t="n">
        <v>1850260</v>
      </c>
      <c r="J209" s="25" t="n">
        <v>1146</v>
      </c>
      <c r="K209" s="126" t="s">
        <v>84</v>
      </c>
      <c r="L209" s="23" t="n">
        <v>430872</v>
      </c>
      <c r="M209" s="96"/>
      <c r="N209" s="98" t="s">
        <v>530</v>
      </c>
      <c r="O209" s="121" t="s">
        <v>531</v>
      </c>
      <c r="P209" s="98" t="str">
        <f aca="false">IF(N209="","",IF(ISERR(FIND(LEFT(N209,1),"aeiou")),"is a "&amp;N209&amp;" "&amp;O209,"is an "&amp;N209&amp;" "&amp;O209))</f>
        <v>is an energy carrier intended for a power supply.</v>
      </c>
      <c r="Q209" s="99"/>
      <c r="R209" s="126"/>
      <c r="S209" s="100" t="s">
        <v>532</v>
      </c>
      <c r="T209" s="171" t="s">
        <v>73</v>
      </c>
      <c r="U209" s="172"/>
      <c r="V209" s="196" t="n">
        <v>38553</v>
      </c>
      <c r="W209" s="196" t="n">
        <v>38553</v>
      </c>
      <c r="X209" s="167" t="s">
        <v>74</v>
      </c>
      <c r="Y209" s="166" t="s">
        <v>325</v>
      </c>
      <c r="Z209" s="76" t="n">
        <v>100537</v>
      </c>
      <c r="AA209" s="152" t="s">
        <v>46</v>
      </c>
    </row>
    <row r="210" s="130" customFormat="true" ht="11.25" hidden="false" customHeight="false" outlineLevel="0" collapsed="false">
      <c r="A210" s="54" t="n">
        <v>217</v>
      </c>
      <c r="B210" s="55" t="n">
        <v>910036</v>
      </c>
      <c r="C210" s="167" t="s">
        <v>1</v>
      </c>
      <c r="D210" s="57" t="n">
        <v>191703</v>
      </c>
      <c r="E210" s="21" t="s">
        <v>509</v>
      </c>
      <c r="F210" s="57" t="n">
        <v>850263</v>
      </c>
      <c r="G210" s="76"/>
      <c r="H210" s="97" t="s">
        <v>533</v>
      </c>
      <c r="I210" s="149" t="n">
        <v>1850261</v>
      </c>
      <c r="J210" s="25" t="n">
        <v>1146</v>
      </c>
      <c r="K210" s="62" t="s">
        <v>84</v>
      </c>
      <c r="L210" s="76" t="n">
        <v>730002</v>
      </c>
      <c r="M210" s="96"/>
      <c r="N210" s="28" t="s">
        <v>343</v>
      </c>
      <c r="O210" s="121" t="s">
        <v>534</v>
      </c>
      <c r="P210" s="98" t="str">
        <f aca="false">IF(N210="","",IF(ISERR(FIND(LEFT(N210,1),"aeiou")),"is a "&amp;N210&amp;" "&amp;O210,"is an "&amp;N210&amp;" "&amp;O210))</f>
        <v>is a collection of items of which each item is a support.</v>
      </c>
      <c r="Q210" s="57"/>
      <c r="R210" s="62"/>
      <c r="S210" s="67"/>
      <c r="T210" s="171" t="s">
        <v>73</v>
      </c>
      <c r="U210" s="172"/>
      <c r="V210" s="196" t="n">
        <v>38553</v>
      </c>
      <c r="W210" s="196" t="n">
        <v>38553</v>
      </c>
      <c r="X210" s="167" t="s">
        <v>74</v>
      </c>
      <c r="Y210" s="166" t="s">
        <v>325</v>
      </c>
      <c r="Z210" s="76" t="n">
        <v>100537</v>
      </c>
      <c r="AA210" s="90" t="s">
        <v>46</v>
      </c>
    </row>
    <row r="211" s="130" customFormat="true" ht="11.25" hidden="false" customHeight="false" outlineLevel="0" collapsed="false">
      <c r="A211" s="54" t="n">
        <v>218</v>
      </c>
      <c r="B211" s="55" t="n">
        <v>910036</v>
      </c>
      <c r="C211" s="167" t="s">
        <v>1</v>
      </c>
      <c r="D211" s="20" t="n">
        <v>191874</v>
      </c>
      <c r="E211" s="21" t="s">
        <v>32</v>
      </c>
      <c r="F211" s="57" t="n">
        <v>850276</v>
      </c>
      <c r="G211" s="23"/>
      <c r="H211" s="97" t="s">
        <v>535</v>
      </c>
      <c r="I211" s="149" t="n">
        <v>1850274</v>
      </c>
      <c r="J211" s="25" t="n">
        <v>1146</v>
      </c>
      <c r="K211" s="62" t="s">
        <v>84</v>
      </c>
      <c r="L211" s="23" t="n">
        <v>730014</v>
      </c>
      <c r="M211" s="96"/>
      <c r="N211" s="28" t="s">
        <v>401</v>
      </c>
      <c r="O211" s="121" t="s">
        <v>536</v>
      </c>
      <c r="P211" s="28" t="str">
        <f aca="false">IF(N211="","",IF(ISERR(FIND(LEFT(N211,1),"aeiou")),"is a "&amp;N211&amp;" "&amp;O211,"is an "&amp;N211&amp;" "&amp;O211))</f>
        <v>is a system for precise time determination and management of time dissemination.</v>
      </c>
      <c r="Q211" s="57"/>
      <c r="R211" s="62"/>
      <c r="S211" s="67"/>
      <c r="T211" s="171" t="s">
        <v>73</v>
      </c>
      <c r="U211" s="172"/>
      <c r="V211" s="196" t="n">
        <v>38553</v>
      </c>
      <c r="W211" s="196" t="n">
        <v>38553</v>
      </c>
      <c r="X211" s="167" t="s">
        <v>74</v>
      </c>
      <c r="Y211" s="166" t="s">
        <v>325</v>
      </c>
      <c r="Z211" s="76" t="n">
        <v>100537</v>
      </c>
      <c r="AA211" s="90" t="s">
        <v>46</v>
      </c>
    </row>
    <row r="212" s="130" customFormat="true" ht="11.25" hidden="false" customHeight="false" outlineLevel="0" collapsed="false">
      <c r="A212" s="54" t="n">
        <v>219</v>
      </c>
      <c r="B212" s="55" t="n">
        <v>910036</v>
      </c>
      <c r="C212" s="167" t="s">
        <v>1</v>
      </c>
      <c r="D212" s="22" t="n">
        <v>190180</v>
      </c>
      <c r="E212" s="21" t="s">
        <v>65</v>
      </c>
      <c r="F212" s="57" t="n">
        <v>850284</v>
      </c>
      <c r="G212" s="76"/>
      <c r="H212" s="97" t="s">
        <v>537</v>
      </c>
      <c r="I212" s="149" t="n">
        <v>1850282</v>
      </c>
      <c r="J212" s="25" t="n">
        <v>1146</v>
      </c>
      <c r="K212" s="62" t="s">
        <v>84</v>
      </c>
      <c r="L212" s="76" t="n">
        <v>10372</v>
      </c>
      <c r="M212" s="96"/>
      <c r="N212" s="98" t="s">
        <v>517</v>
      </c>
      <c r="O212" s="121" t="s">
        <v>538</v>
      </c>
      <c r="P212" s="98" t="str">
        <f aca="false">IF(N212="","",IF(ISERR(FIND(LEFT(N212,1),"aeiou")),"is a "&amp;N212&amp;" "&amp;O212,"is an "&amp;N212&amp;" "&amp;O212))</f>
        <v>is a support intended to allow the rupture disk or bursting disc to be installed at a workbench or some other convenient location. Once the rupture disk is in place, the unit may be assembled and installed in the line - not only making installation easier, but minimizing the chance of damaging the rupture disk! For added versatility, these holders can be incorporated into a pressure system by welded or threaded connections or bolted between companion flanges.</v>
      </c>
      <c r="Q212" s="57"/>
      <c r="R212" s="62"/>
      <c r="S212" s="67"/>
      <c r="T212" s="171" t="s">
        <v>73</v>
      </c>
      <c r="U212" s="172"/>
      <c r="V212" s="196" t="n">
        <v>38553</v>
      </c>
      <c r="W212" s="196" t="n">
        <v>38797</v>
      </c>
      <c r="X212" s="167" t="s">
        <v>74</v>
      </c>
      <c r="Y212" s="166" t="s">
        <v>325</v>
      </c>
      <c r="Z212" s="76" t="n">
        <v>252364</v>
      </c>
      <c r="AA212" s="73" t="s">
        <v>106</v>
      </c>
    </row>
    <row r="213" s="130" customFormat="true" ht="11.25" hidden="false" customHeight="false" outlineLevel="0" collapsed="false">
      <c r="A213" s="54" t="n">
        <v>220</v>
      </c>
      <c r="B213" s="55" t="n">
        <v>910036</v>
      </c>
      <c r="C213" s="167" t="s">
        <v>1</v>
      </c>
      <c r="D213" s="22" t="n">
        <v>190180</v>
      </c>
      <c r="E213" s="21" t="s">
        <v>65</v>
      </c>
      <c r="F213" s="57" t="n">
        <v>850286</v>
      </c>
      <c r="G213" s="76"/>
      <c r="H213" s="97" t="s">
        <v>539</v>
      </c>
      <c r="I213" s="149" t="n">
        <v>1850284</v>
      </c>
      <c r="J213" s="25" t="n">
        <v>1146</v>
      </c>
      <c r="K213" s="62" t="s">
        <v>84</v>
      </c>
      <c r="L213" s="23" t="n">
        <v>370437</v>
      </c>
      <c r="M213" s="96"/>
      <c r="N213" s="28" t="s">
        <v>540</v>
      </c>
      <c r="O213" s="125" t="s">
        <v>541</v>
      </c>
      <c r="P213" s="98" t="str">
        <f aca="false">IF(N213="","",IF(ISERR(FIND(LEFT(N213,1),"aeiou")),"is a "&amp;N213&amp;" "&amp;O213,"is an "&amp;N213&amp;" "&amp;O213))</f>
        <v>is a pressure relief system intended to limit damage in structures or rooms that contain explosion hazards.</v>
      </c>
      <c r="Q213" s="57"/>
      <c r="R213" s="62"/>
      <c r="S213" s="67"/>
      <c r="T213" s="171" t="s">
        <v>73</v>
      </c>
      <c r="U213" s="172"/>
      <c r="V213" s="196" t="n">
        <v>38553</v>
      </c>
      <c r="W213" s="196" t="n">
        <v>38553</v>
      </c>
      <c r="X213" s="167" t="s">
        <v>74</v>
      </c>
      <c r="Y213" s="166" t="s">
        <v>325</v>
      </c>
      <c r="Z213" s="76" t="n">
        <v>252364</v>
      </c>
      <c r="AA213" s="73" t="s">
        <v>106</v>
      </c>
    </row>
    <row r="214" s="130" customFormat="true" ht="11.25" hidden="false" customHeight="false" outlineLevel="0" collapsed="false">
      <c r="A214" s="54" t="n">
        <v>221</v>
      </c>
      <c r="B214" s="55" t="n">
        <v>910036</v>
      </c>
      <c r="C214" s="167" t="s">
        <v>1</v>
      </c>
      <c r="D214" s="22" t="n">
        <v>190180</v>
      </c>
      <c r="E214" s="21" t="s">
        <v>65</v>
      </c>
      <c r="F214" s="57" t="n">
        <v>850287</v>
      </c>
      <c r="G214" s="76"/>
      <c r="H214" s="97" t="s">
        <v>542</v>
      </c>
      <c r="I214" s="149" t="n">
        <v>1850285</v>
      </c>
      <c r="J214" s="25" t="n">
        <v>1146</v>
      </c>
      <c r="K214" s="62" t="s">
        <v>84</v>
      </c>
      <c r="L214" s="23" t="n">
        <v>850286</v>
      </c>
      <c r="M214" s="23"/>
      <c r="N214" s="28" t="s">
        <v>539</v>
      </c>
      <c r="O214" s="121" t="s">
        <v>543</v>
      </c>
      <c r="P214" s="28" t="str">
        <f aca="false">IF(N214="","",IF(ISERR(FIND(LEFT(N214,1),"aeiou")),"is a "&amp;N214&amp;" "&amp;O214,"is an "&amp;N214&amp;" "&amp;O214))</f>
        <v>is an explosion relief panel that is also a door.</v>
      </c>
      <c r="Q214" s="57"/>
      <c r="R214" s="62"/>
      <c r="S214" s="67"/>
      <c r="T214" s="171" t="s">
        <v>73</v>
      </c>
      <c r="U214" s="172"/>
      <c r="V214" s="196" t="n">
        <v>38553</v>
      </c>
      <c r="W214" s="196" t="n">
        <v>38553</v>
      </c>
      <c r="X214" s="167" t="s">
        <v>74</v>
      </c>
      <c r="Y214" s="166" t="s">
        <v>325</v>
      </c>
      <c r="Z214" s="76" t="n">
        <v>252364</v>
      </c>
      <c r="AA214" s="73" t="s">
        <v>106</v>
      </c>
    </row>
    <row r="215" s="130" customFormat="true" ht="11.25" hidden="false" customHeight="false" outlineLevel="0" collapsed="false">
      <c r="A215" s="54" t="n">
        <v>222</v>
      </c>
      <c r="B215" s="55" t="n">
        <v>910036</v>
      </c>
      <c r="C215" s="167" t="s">
        <v>1</v>
      </c>
      <c r="D215" s="22" t="n">
        <v>190180</v>
      </c>
      <c r="E215" s="21" t="s">
        <v>65</v>
      </c>
      <c r="F215" s="99" t="n">
        <v>850288</v>
      </c>
      <c r="G215" s="23"/>
      <c r="H215" s="97" t="s">
        <v>544</v>
      </c>
      <c r="I215" s="149" t="n">
        <v>1850286</v>
      </c>
      <c r="J215" s="25" t="n">
        <v>1146</v>
      </c>
      <c r="K215" s="62" t="s">
        <v>84</v>
      </c>
      <c r="L215" s="23" t="n">
        <v>130054</v>
      </c>
      <c r="M215" s="96"/>
      <c r="N215" s="28" t="s">
        <v>545</v>
      </c>
      <c r="O215" s="125" t="s">
        <v>546</v>
      </c>
      <c r="P215" s="98" t="str">
        <f aca="false">IF(N215="","",IF(ISERR(FIND(LEFT(N215,1),"aeiou")),"is a "&amp;N215&amp;" "&amp;O215,"is an "&amp;N215&amp;" "&amp;O215))</f>
        <v>is a casing intended to protect against fire.</v>
      </c>
      <c r="Q215" s="57"/>
      <c r="R215" s="62"/>
      <c r="S215" s="67"/>
      <c r="T215" s="171" t="s">
        <v>73</v>
      </c>
      <c r="U215" s="172"/>
      <c r="V215" s="196" t="n">
        <v>38553</v>
      </c>
      <c r="W215" s="196" t="n">
        <v>38553</v>
      </c>
      <c r="X215" s="167" t="s">
        <v>74</v>
      </c>
      <c r="Y215" s="166" t="s">
        <v>325</v>
      </c>
      <c r="Z215" s="76" t="n">
        <v>100537</v>
      </c>
      <c r="AA215" s="90" t="s">
        <v>46</v>
      </c>
    </row>
    <row r="216" s="130" customFormat="true" ht="11.25" hidden="false" customHeight="false" outlineLevel="0" collapsed="false">
      <c r="A216" s="54" t="n">
        <v>223</v>
      </c>
      <c r="B216" s="55" t="n">
        <v>910036</v>
      </c>
      <c r="C216" s="167" t="s">
        <v>1</v>
      </c>
      <c r="D216" s="20" t="n">
        <v>190180</v>
      </c>
      <c r="E216" s="21" t="s">
        <v>65</v>
      </c>
      <c r="F216" s="57" t="n">
        <v>850292</v>
      </c>
      <c r="G216" s="76"/>
      <c r="H216" s="97" t="s">
        <v>547</v>
      </c>
      <c r="I216" s="149" t="n">
        <v>1850290</v>
      </c>
      <c r="J216" s="25" t="n">
        <v>1146</v>
      </c>
      <c r="K216" s="126" t="s">
        <v>84</v>
      </c>
      <c r="L216" s="23" t="n">
        <v>3818</v>
      </c>
      <c r="M216" s="96"/>
      <c r="N216" s="198" t="s">
        <v>548</v>
      </c>
      <c r="O216" s="121" t="s">
        <v>549</v>
      </c>
      <c r="P216" s="28" t="str">
        <f aca="false">IF(N216="","",IF(ISERR(FIND(LEFT(N216,1),"aeiou")),"is a "&amp;N216&amp;" "&amp;O216,"is an "&amp;N216&amp;" "&amp;O216))</f>
        <v>is a subtype of insulation material.</v>
      </c>
      <c r="Q216" s="57"/>
      <c r="R216" s="62"/>
      <c r="S216" s="67"/>
      <c r="T216" s="171" t="s">
        <v>73</v>
      </c>
      <c r="U216" s="172"/>
      <c r="V216" s="196" t="n">
        <v>38553</v>
      </c>
      <c r="W216" s="196" t="n">
        <v>38553</v>
      </c>
      <c r="X216" s="167" t="s">
        <v>74</v>
      </c>
      <c r="Y216" s="166" t="s">
        <v>325</v>
      </c>
      <c r="Z216" s="76" t="n">
        <v>100537</v>
      </c>
      <c r="AA216" s="90" t="s">
        <v>46</v>
      </c>
    </row>
    <row r="217" s="130" customFormat="true" ht="11.25" hidden="false" customHeight="false" outlineLevel="0" collapsed="false">
      <c r="A217" s="54" t="n">
        <v>224</v>
      </c>
      <c r="B217" s="55" t="n">
        <v>910036</v>
      </c>
      <c r="C217" s="167" t="s">
        <v>1</v>
      </c>
      <c r="D217" s="20" t="n">
        <v>190180</v>
      </c>
      <c r="E217" s="200" t="s">
        <v>65</v>
      </c>
      <c r="F217" s="57" t="n">
        <v>850297</v>
      </c>
      <c r="G217" s="76"/>
      <c r="H217" s="182" t="s">
        <v>550</v>
      </c>
      <c r="I217" s="149" t="n">
        <v>1850295</v>
      </c>
      <c r="J217" s="25" t="n">
        <v>1146</v>
      </c>
      <c r="K217" s="62" t="s">
        <v>84</v>
      </c>
      <c r="L217" s="23" t="n">
        <v>400008</v>
      </c>
      <c r="M217" s="96"/>
      <c r="N217" s="28" t="s">
        <v>551</v>
      </c>
      <c r="O217" s="121" t="s">
        <v>552</v>
      </c>
      <c r="P217" s="98" t="str">
        <f aca="false">IF(N217="","",IF(ISERR(FIND(LEFT(N217,1),"aeiou")),"is a "&amp;N217&amp;" "&amp;O217,"is an "&amp;N217&amp;" "&amp;O217))</f>
        <v>is a coating that is the first or preliminary coat applied to a surface. Typically of paint or consisting of a tar or rubberlike material to retard corrosion.</v>
      </c>
      <c r="Q217" s="57"/>
      <c r="R217" s="62"/>
      <c r="S217" s="67"/>
      <c r="T217" s="171" t="s">
        <v>73</v>
      </c>
      <c r="U217" s="172"/>
      <c r="V217" s="196" t="n">
        <v>38553</v>
      </c>
      <c r="W217" s="196" t="n">
        <v>38553</v>
      </c>
      <c r="X217" s="167" t="s">
        <v>74</v>
      </c>
      <c r="Y217" s="166" t="s">
        <v>325</v>
      </c>
      <c r="Z217" s="76" t="n">
        <v>100537</v>
      </c>
      <c r="AA217" s="90" t="s">
        <v>46</v>
      </c>
    </row>
    <row r="218" s="130" customFormat="true" ht="11.25" hidden="false" customHeight="false" outlineLevel="0" collapsed="false">
      <c r="A218" s="54" t="n">
        <v>225</v>
      </c>
      <c r="B218" s="55" t="n">
        <v>910036</v>
      </c>
      <c r="C218" s="167" t="s">
        <v>1</v>
      </c>
      <c r="D218" s="20" t="n">
        <v>193263</v>
      </c>
      <c r="E218" s="21" t="s">
        <v>345</v>
      </c>
      <c r="F218" s="57" t="n">
        <v>850300</v>
      </c>
      <c r="G218" s="23"/>
      <c r="H218" s="97" t="s">
        <v>553</v>
      </c>
      <c r="I218" s="149" t="n">
        <v>1850298</v>
      </c>
      <c r="J218" s="25" t="n">
        <v>1146</v>
      </c>
      <c r="K218" s="62" t="s">
        <v>84</v>
      </c>
      <c r="L218" s="23" t="n">
        <v>730008</v>
      </c>
      <c r="M218" s="96"/>
      <c r="N218" s="28" t="s">
        <v>554</v>
      </c>
      <c r="O218" s="121" t="s">
        <v>555</v>
      </c>
      <c r="P218" s="28" t="str">
        <f aca="false">IF(N218="","",IF(ISERR(FIND(LEFT(N218,1),"aeiou")),"is a "&amp;N218&amp;" "&amp;O218,"is an "&amp;N218&amp;" "&amp;O218))</f>
        <v>is a physical feature part of a rotating shaft, axle, roll, or spindle that rotate inside a bearing.</v>
      </c>
      <c r="Q218" s="99"/>
      <c r="R218" s="126"/>
      <c r="S218" s="100"/>
      <c r="T218" s="171" t="s">
        <v>73</v>
      </c>
      <c r="U218" s="172"/>
      <c r="V218" s="196" t="n">
        <v>38553</v>
      </c>
      <c r="W218" s="196" t="n">
        <v>38553</v>
      </c>
      <c r="X218" s="167" t="s">
        <v>74</v>
      </c>
      <c r="Y218" s="166" t="s">
        <v>325</v>
      </c>
      <c r="Z218" s="149" t="n">
        <v>132040</v>
      </c>
      <c r="AA218" s="73" t="s">
        <v>243</v>
      </c>
    </row>
    <row r="219" s="130" customFormat="true" ht="11.25" hidden="false" customHeight="false" outlineLevel="0" collapsed="false">
      <c r="A219" s="54" t="n">
        <v>226</v>
      </c>
      <c r="B219" s="55" t="n">
        <v>910036</v>
      </c>
      <c r="C219" s="167" t="s">
        <v>1</v>
      </c>
      <c r="D219" s="20" t="n">
        <v>193263</v>
      </c>
      <c r="E219" s="21" t="s">
        <v>345</v>
      </c>
      <c r="F219" s="57" t="n">
        <v>850301</v>
      </c>
      <c r="G219" s="23"/>
      <c r="H219" s="182" t="s">
        <v>556</v>
      </c>
      <c r="I219" s="149" t="n">
        <v>1850299</v>
      </c>
      <c r="J219" s="25" t="n">
        <v>1146</v>
      </c>
      <c r="K219" s="62" t="s">
        <v>84</v>
      </c>
      <c r="L219" s="63" t="n">
        <v>553812</v>
      </c>
      <c r="M219" s="64"/>
      <c r="N219" s="65" t="s">
        <v>35</v>
      </c>
      <c r="O219" s="125" t="s">
        <v>557</v>
      </c>
      <c r="P219" s="98" t="str">
        <f aca="false">IF(N219="","",IF(ISERR(FIND(LEFT(N219,1),"aeiou")),"is a "&amp;N219&amp;" "&amp;O219,"is an "&amp;N219&amp;" "&amp;O219))</f>
        <v>is an application of a bucket as a base part of the vanes of a rotor for a first stage. Typically of a turbine.</v>
      </c>
      <c r="Q219" s="57"/>
      <c r="R219" s="62"/>
      <c r="S219" s="67"/>
      <c r="T219" s="171" t="s">
        <v>38</v>
      </c>
      <c r="U219" s="172"/>
      <c r="V219" s="196" t="n">
        <v>38553</v>
      </c>
      <c r="W219" s="196" t="n">
        <v>38967</v>
      </c>
      <c r="X219" s="167" t="s">
        <v>39</v>
      </c>
      <c r="Y219" s="166" t="s">
        <v>325</v>
      </c>
      <c r="Z219" s="149" t="n">
        <v>132040</v>
      </c>
      <c r="AA219" s="73" t="s">
        <v>243</v>
      </c>
    </row>
    <row r="220" s="130" customFormat="true" ht="11.25" hidden="false" customHeight="false" outlineLevel="0" collapsed="false">
      <c r="A220" s="54" t="n">
        <v>227</v>
      </c>
      <c r="B220" s="55" t="n">
        <v>910036</v>
      </c>
      <c r="C220" s="167" t="s">
        <v>1</v>
      </c>
      <c r="D220" s="20" t="n">
        <v>193263</v>
      </c>
      <c r="E220" s="21" t="s">
        <v>345</v>
      </c>
      <c r="F220" s="99" t="n">
        <v>850302</v>
      </c>
      <c r="G220" s="23"/>
      <c r="H220" s="182" t="s">
        <v>558</v>
      </c>
      <c r="I220" s="149" t="n">
        <v>1850300</v>
      </c>
      <c r="J220" s="25" t="n">
        <v>1146</v>
      </c>
      <c r="K220" s="126" t="s">
        <v>84</v>
      </c>
      <c r="L220" s="63" t="n">
        <v>553812</v>
      </c>
      <c r="M220" s="64"/>
      <c r="N220" s="65" t="s">
        <v>35</v>
      </c>
      <c r="O220" s="125" t="s">
        <v>559</v>
      </c>
      <c r="P220" s="28" t="str">
        <f aca="false">IF(N220="","",IF(ISERR(FIND(LEFT(N220,1),"aeiou")),"is a "&amp;N220&amp;" "&amp;O220,"is an "&amp;N220&amp;" "&amp;O220))</f>
        <v>is an application of a bucket as a base part of the vanes of a rotor for a second stage. Typically of a turbine.</v>
      </c>
      <c r="Q220" s="57"/>
      <c r="R220" s="62"/>
      <c r="S220" s="67"/>
      <c r="T220" s="171" t="s">
        <v>38</v>
      </c>
      <c r="U220" s="172"/>
      <c r="V220" s="196" t="n">
        <v>38553</v>
      </c>
      <c r="W220" s="196" t="n">
        <v>38967</v>
      </c>
      <c r="X220" s="167" t="s">
        <v>39</v>
      </c>
      <c r="Y220" s="166" t="s">
        <v>325</v>
      </c>
      <c r="Z220" s="149" t="n">
        <v>132040</v>
      </c>
      <c r="AA220" s="73" t="s">
        <v>243</v>
      </c>
    </row>
    <row r="221" s="130" customFormat="true" ht="11.25" hidden="false" customHeight="false" outlineLevel="0" collapsed="false">
      <c r="A221" s="54" t="n">
        <v>228</v>
      </c>
      <c r="B221" s="55" t="n">
        <v>910036</v>
      </c>
      <c r="C221" s="167" t="s">
        <v>1</v>
      </c>
      <c r="D221" s="20" t="n">
        <v>193264</v>
      </c>
      <c r="E221" s="21" t="s">
        <v>79</v>
      </c>
      <c r="F221" s="57" t="n">
        <v>850303</v>
      </c>
      <c r="G221" s="76"/>
      <c r="H221" s="97" t="s">
        <v>560</v>
      </c>
      <c r="I221" s="149" t="n">
        <v>1850301</v>
      </c>
      <c r="J221" s="25" t="n">
        <v>1146</v>
      </c>
      <c r="K221" s="62" t="s">
        <v>84</v>
      </c>
      <c r="L221" s="63" t="n">
        <v>553812</v>
      </c>
      <c r="M221" s="64"/>
      <c r="N221" s="65" t="s">
        <v>35</v>
      </c>
      <c r="O221" s="125" t="s">
        <v>561</v>
      </c>
      <c r="P221" s="28" t="str">
        <f aca="false">IF(N221="","",IF(ISERR(FIND(LEFT(N221,1),"aeiou")),"is a "&amp;N221&amp;" "&amp;O221,"is an "&amp;N221&amp;" "&amp;O221))</f>
        <v>is an application of a nozzle as one of the nozzles for a first stage. Typically of a turbine.</v>
      </c>
      <c r="Q221" s="57"/>
      <c r="R221" s="62"/>
      <c r="S221" s="67"/>
      <c r="T221" s="171" t="s">
        <v>38</v>
      </c>
      <c r="U221" s="172"/>
      <c r="V221" s="196" t="n">
        <v>38553</v>
      </c>
      <c r="W221" s="196" t="n">
        <v>38967</v>
      </c>
      <c r="X221" s="167" t="s">
        <v>39</v>
      </c>
      <c r="Y221" s="166" t="s">
        <v>325</v>
      </c>
      <c r="Z221" s="23" t="n">
        <v>100540</v>
      </c>
      <c r="AA221" s="73" t="s">
        <v>82</v>
      </c>
    </row>
    <row r="222" s="130" customFormat="true" ht="11.25" hidden="false" customHeight="false" outlineLevel="0" collapsed="false">
      <c r="A222" s="54" t="n">
        <v>229</v>
      </c>
      <c r="B222" s="55" t="n">
        <v>910036</v>
      </c>
      <c r="C222" s="167" t="s">
        <v>1</v>
      </c>
      <c r="D222" s="20" t="n">
        <v>193263</v>
      </c>
      <c r="E222" s="21" t="s">
        <v>345</v>
      </c>
      <c r="F222" s="99" t="n">
        <v>850304</v>
      </c>
      <c r="G222" s="76"/>
      <c r="H222" s="182" t="s">
        <v>562</v>
      </c>
      <c r="I222" s="149" t="n">
        <v>1850302</v>
      </c>
      <c r="J222" s="25" t="n">
        <v>1146</v>
      </c>
      <c r="K222" s="62" t="s">
        <v>84</v>
      </c>
      <c r="L222" s="63" t="n">
        <v>553812</v>
      </c>
      <c r="M222" s="64"/>
      <c r="N222" s="65" t="s">
        <v>35</v>
      </c>
      <c r="O222" s="121" t="s">
        <v>563</v>
      </c>
      <c r="P222" s="28" t="str">
        <f aca="false">IF(N222="","",IF(ISERR(FIND(LEFT(N222,1),"aeiou")),"is a "&amp;N222&amp;" "&amp;O222,"is an "&amp;N222&amp;" "&amp;O222))</f>
        <v>is an application of a bucket when used as a base part of the vanes of a rotor for a third stage. Typically of a turbine.</v>
      </c>
      <c r="Q222" s="57"/>
      <c r="R222" s="62"/>
      <c r="S222" s="67"/>
      <c r="T222" s="171" t="s">
        <v>38</v>
      </c>
      <c r="U222" s="172"/>
      <c r="V222" s="196" t="n">
        <v>38553</v>
      </c>
      <c r="W222" s="196" t="n">
        <v>38967</v>
      </c>
      <c r="X222" s="167" t="s">
        <v>39</v>
      </c>
      <c r="Y222" s="166" t="s">
        <v>325</v>
      </c>
      <c r="Z222" s="149" t="n">
        <v>132040</v>
      </c>
      <c r="AA222" s="73" t="s">
        <v>243</v>
      </c>
    </row>
    <row r="223" s="130" customFormat="true" ht="11.25" hidden="false" customHeight="false" outlineLevel="0" collapsed="false">
      <c r="A223" s="54" t="n">
        <v>230</v>
      </c>
      <c r="B223" s="55" t="n">
        <v>910036</v>
      </c>
      <c r="C223" s="167" t="s">
        <v>1</v>
      </c>
      <c r="D223" s="20" t="n">
        <v>193263</v>
      </c>
      <c r="E223" s="21" t="s">
        <v>345</v>
      </c>
      <c r="F223" s="57" t="n">
        <v>850305</v>
      </c>
      <c r="G223" s="76"/>
      <c r="H223" s="97" t="s">
        <v>564</v>
      </c>
      <c r="I223" s="149" t="n">
        <v>1850303</v>
      </c>
      <c r="J223" s="25" t="n">
        <v>1146</v>
      </c>
      <c r="K223" s="126" t="s">
        <v>84</v>
      </c>
      <c r="L223" s="63" t="n">
        <v>553812</v>
      </c>
      <c r="M223" s="64"/>
      <c r="N223" s="65" t="s">
        <v>35</v>
      </c>
      <c r="O223" s="121" t="s">
        <v>565</v>
      </c>
      <c r="P223" s="28" t="str">
        <f aca="false">IF(N223="","",IF(ISERR(FIND(LEFT(N223,1),"aeiou")),"is a "&amp;N223&amp;" "&amp;O223,"is an "&amp;N223&amp;" "&amp;O223))</f>
        <v>is an application of a nozzle as one of the nozzles for a second stage. Typically of a turbine.</v>
      </c>
      <c r="Q223" s="57"/>
      <c r="R223" s="62"/>
      <c r="S223" s="67"/>
      <c r="T223" s="171" t="s">
        <v>38</v>
      </c>
      <c r="U223" s="172"/>
      <c r="V223" s="196" t="n">
        <v>38553</v>
      </c>
      <c r="W223" s="196" t="n">
        <v>38553</v>
      </c>
      <c r="X223" s="167" t="s">
        <v>74</v>
      </c>
      <c r="Y223" s="166" t="s">
        <v>325</v>
      </c>
      <c r="Z223" s="149" t="n">
        <v>132040</v>
      </c>
      <c r="AA223" s="73" t="s">
        <v>243</v>
      </c>
    </row>
    <row r="224" s="130" customFormat="true" ht="11.25" hidden="false" customHeight="false" outlineLevel="0" collapsed="false">
      <c r="A224" s="54" t="n">
        <v>231</v>
      </c>
      <c r="B224" s="55" t="n">
        <v>910036</v>
      </c>
      <c r="C224" s="167" t="s">
        <v>1</v>
      </c>
      <c r="D224" s="20" t="n">
        <v>193263</v>
      </c>
      <c r="E224" s="21" t="s">
        <v>345</v>
      </c>
      <c r="F224" s="57" t="n">
        <v>850306</v>
      </c>
      <c r="G224" s="23"/>
      <c r="H224" s="97" t="s">
        <v>566</v>
      </c>
      <c r="I224" s="156" t="n">
        <v>1850304</v>
      </c>
      <c r="J224" s="25" t="n">
        <v>1146</v>
      </c>
      <c r="K224" s="62" t="s">
        <v>84</v>
      </c>
      <c r="L224" s="63" t="n">
        <v>553812</v>
      </c>
      <c r="M224" s="64"/>
      <c r="N224" s="65" t="s">
        <v>35</v>
      </c>
      <c r="O224" s="121" t="s">
        <v>567</v>
      </c>
      <c r="P224" s="28" t="str">
        <f aca="false">IF(N224="","",IF(ISERR(FIND(LEFT(N224,1),"aeiou")),"is a "&amp;N224&amp;" "&amp;O224,"is an "&amp;N224&amp;" "&amp;O224))</f>
        <v>is an application of a nozzle being one of the nozzles for a third stage. Typically of a turbine.</v>
      </c>
      <c r="Q224" s="99"/>
      <c r="R224" s="126"/>
      <c r="S224" s="100"/>
      <c r="T224" s="171" t="s">
        <v>38</v>
      </c>
      <c r="U224" s="172"/>
      <c r="V224" s="196" t="n">
        <v>38553</v>
      </c>
      <c r="W224" s="196" t="n">
        <v>38553</v>
      </c>
      <c r="X224" s="167" t="s">
        <v>74</v>
      </c>
      <c r="Y224" s="166" t="s">
        <v>325</v>
      </c>
      <c r="Z224" s="149" t="n">
        <v>132040</v>
      </c>
      <c r="AA224" s="73" t="s">
        <v>243</v>
      </c>
    </row>
    <row r="225" s="130" customFormat="true" ht="11.25" hidden="false" customHeight="false" outlineLevel="0" collapsed="false">
      <c r="A225" s="54" t="n">
        <v>232</v>
      </c>
      <c r="B225" s="55" t="n">
        <v>910036</v>
      </c>
      <c r="C225" s="167" t="s">
        <v>1</v>
      </c>
      <c r="D225" s="20" t="n">
        <v>193264</v>
      </c>
      <c r="E225" s="200" t="s">
        <v>79</v>
      </c>
      <c r="F225" s="57" t="n">
        <v>850307</v>
      </c>
      <c r="G225" s="76"/>
      <c r="H225" s="97" t="s">
        <v>568</v>
      </c>
      <c r="I225" s="149" t="n">
        <v>1850305</v>
      </c>
      <c r="J225" s="25" t="n">
        <v>1146</v>
      </c>
      <c r="K225" s="62" t="s">
        <v>84</v>
      </c>
      <c r="L225" s="23" t="n">
        <v>520562</v>
      </c>
      <c r="M225" s="96"/>
      <c r="N225" s="28" t="s">
        <v>569</v>
      </c>
      <c r="O225" s="121" t="s">
        <v>570</v>
      </c>
      <c r="P225" s="28" t="str">
        <f aca="false">IF(N225="","",IF(ISERR(FIND(LEFT(N225,1),"aeiou")),"is a "&amp;N225&amp;" "&amp;O225,"is an "&amp;N225&amp;" "&amp;O225))</f>
        <v>is a support ring being one of the rings for a first stage. Typically of a turbine.</v>
      </c>
      <c r="Q225" s="57"/>
      <c r="R225" s="62"/>
      <c r="S225" s="67"/>
      <c r="T225" s="171" t="s">
        <v>38</v>
      </c>
      <c r="U225" s="172"/>
      <c r="V225" s="196" t="n">
        <v>38553</v>
      </c>
      <c r="W225" s="196" t="n">
        <v>38967</v>
      </c>
      <c r="X225" s="167" t="s">
        <v>39</v>
      </c>
      <c r="Y225" s="166" t="s">
        <v>325</v>
      </c>
      <c r="Z225" s="23" t="n">
        <v>100540</v>
      </c>
      <c r="AA225" s="73" t="s">
        <v>82</v>
      </c>
    </row>
    <row r="226" s="130" customFormat="true" ht="11.25" hidden="false" customHeight="false" outlineLevel="0" collapsed="false">
      <c r="A226" s="54" t="n">
        <v>233</v>
      </c>
      <c r="B226" s="55" t="n">
        <v>910036</v>
      </c>
      <c r="C226" s="167" t="s">
        <v>1</v>
      </c>
      <c r="D226" s="20" t="n">
        <v>193263</v>
      </c>
      <c r="E226" s="21" t="s">
        <v>345</v>
      </c>
      <c r="F226" s="57" t="n">
        <v>850308</v>
      </c>
      <c r="G226" s="76"/>
      <c r="H226" s="97" t="s">
        <v>571</v>
      </c>
      <c r="I226" s="156" t="n">
        <v>1850306</v>
      </c>
      <c r="J226" s="25" t="n">
        <v>1146</v>
      </c>
      <c r="K226" s="126" t="s">
        <v>84</v>
      </c>
      <c r="L226" s="23" t="n">
        <v>520562</v>
      </c>
      <c r="M226" s="96"/>
      <c r="N226" s="28" t="s">
        <v>569</v>
      </c>
      <c r="O226" s="121" t="s">
        <v>572</v>
      </c>
      <c r="P226" s="98" t="str">
        <f aca="false">IF(N226="","",IF(ISERR(FIND(LEFT(N226,1),"aeiou")),"is a "&amp;N226&amp;" "&amp;O226,"is an "&amp;N226&amp;" "&amp;O226))</f>
        <v>is a support ring being one of the rings for a second stage. Typically of a turbine.</v>
      </c>
      <c r="Q226" s="99"/>
      <c r="R226" s="126"/>
      <c r="S226" s="100"/>
      <c r="T226" s="171" t="s">
        <v>38</v>
      </c>
      <c r="U226" s="172"/>
      <c r="V226" s="196" t="n">
        <v>38553</v>
      </c>
      <c r="W226" s="196" t="n">
        <v>38553</v>
      </c>
      <c r="X226" s="167" t="s">
        <v>74</v>
      </c>
      <c r="Y226" s="166" t="s">
        <v>325</v>
      </c>
      <c r="Z226" s="149" t="n">
        <v>132040</v>
      </c>
      <c r="AA226" s="73" t="s">
        <v>243</v>
      </c>
    </row>
    <row r="227" s="130" customFormat="true" ht="11.25" hidden="false" customHeight="false" outlineLevel="0" collapsed="false">
      <c r="A227" s="54" t="n">
        <v>234</v>
      </c>
      <c r="B227" s="55" t="n">
        <v>910036</v>
      </c>
      <c r="C227" s="167" t="s">
        <v>1</v>
      </c>
      <c r="D227" s="20" t="n">
        <v>193263</v>
      </c>
      <c r="E227" s="21" t="s">
        <v>345</v>
      </c>
      <c r="F227" s="57" t="n">
        <v>850309</v>
      </c>
      <c r="G227" s="76"/>
      <c r="H227" s="97" t="s">
        <v>573</v>
      </c>
      <c r="I227" s="156" t="n">
        <v>1850307</v>
      </c>
      <c r="J227" s="25" t="n">
        <v>1146</v>
      </c>
      <c r="K227" s="126" t="s">
        <v>84</v>
      </c>
      <c r="L227" s="23" t="n">
        <v>131977</v>
      </c>
      <c r="M227" s="96"/>
      <c r="N227" s="28" t="s">
        <v>574</v>
      </c>
      <c r="O227" s="121" t="s">
        <v>575</v>
      </c>
      <c r="P227" s="28" t="str">
        <f aca="false">IF(N227="","",IF(ISERR(FIND(LEFT(N227,1),"aeiou")),"is a "&amp;N227&amp;" "&amp;O227,"is an "&amp;N227&amp;" "&amp;O227))</f>
        <v>is a V belt intended for a helix variable drive.</v>
      </c>
      <c r="Q227" s="99"/>
      <c r="R227" s="126"/>
      <c r="S227" s="100"/>
      <c r="T227" s="171" t="s">
        <v>73</v>
      </c>
      <c r="U227" s="172"/>
      <c r="V227" s="196" t="n">
        <v>38553</v>
      </c>
      <c r="W227" s="196" t="n">
        <v>38553</v>
      </c>
      <c r="X227" s="167" t="s">
        <v>74</v>
      </c>
      <c r="Y227" s="166" t="s">
        <v>325</v>
      </c>
      <c r="Z227" s="149" t="n">
        <v>132040</v>
      </c>
      <c r="AA227" s="73" t="s">
        <v>243</v>
      </c>
    </row>
    <row r="228" s="130" customFormat="true" ht="11.25" hidden="false" customHeight="false" outlineLevel="0" collapsed="false">
      <c r="A228" s="54" t="n">
        <v>235</v>
      </c>
      <c r="B228" s="55" t="n">
        <v>910036</v>
      </c>
      <c r="C228" s="167" t="s">
        <v>1</v>
      </c>
      <c r="D228" s="20" t="n">
        <v>193263</v>
      </c>
      <c r="E228" s="21" t="s">
        <v>345</v>
      </c>
      <c r="F228" s="57" t="n">
        <v>850310</v>
      </c>
      <c r="G228" s="76"/>
      <c r="H228" s="97" t="s">
        <v>576</v>
      </c>
      <c r="I228" s="156" t="n">
        <v>1850308</v>
      </c>
      <c r="J228" s="25" t="n">
        <v>1146</v>
      </c>
      <c r="K228" s="62" t="s">
        <v>84</v>
      </c>
      <c r="L228" s="23" t="n">
        <v>130041</v>
      </c>
      <c r="M228" s="96"/>
      <c r="N228" s="28" t="s">
        <v>577</v>
      </c>
      <c r="O228" s="121" t="s">
        <v>578</v>
      </c>
      <c r="P228" s="28" t="str">
        <f aca="false">IF(N228="","",IF(ISERR(FIND(LEFT(N228,1),"aeiou")),"is a "&amp;N228&amp;" "&amp;O228,"is an "&amp;N228&amp;" "&amp;O228))</f>
        <v>is a belt drive that has a V belt on pulleys, wheels, and/or cones (helix) that can transmit drive at any radius thus offering infinitely variable "gear" ratios, within limits.</v>
      </c>
      <c r="Q228" s="99"/>
      <c r="R228" s="126"/>
      <c r="S228" s="100"/>
      <c r="T228" s="171" t="s">
        <v>73</v>
      </c>
      <c r="U228" s="172"/>
      <c r="V228" s="196" t="n">
        <v>38553</v>
      </c>
      <c r="W228" s="196" t="n">
        <v>38553</v>
      </c>
      <c r="X228" s="167" t="s">
        <v>74</v>
      </c>
      <c r="Y228" s="166" t="s">
        <v>325</v>
      </c>
      <c r="Z228" s="149" t="n">
        <v>132040</v>
      </c>
      <c r="AA228" s="73" t="s">
        <v>243</v>
      </c>
    </row>
    <row r="229" s="130" customFormat="true" ht="11.25" hidden="false" customHeight="false" outlineLevel="0" collapsed="false">
      <c r="A229" s="54" t="n">
        <v>236</v>
      </c>
      <c r="B229" s="55" t="n">
        <v>910036</v>
      </c>
      <c r="C229" s="167" t="s">
        <v>1</v>
      </c>
      <c r="D229" s="20" t="n">
        <v>193263</v>
      </c>
      <c r="E229" s="21" t="s">
        <v>345</v>
      </c>
      <c r="F229" s="57" t="n">
        <v>850311</v>
      </c>
      <c r="G229" s="76"/>
      <c r="H229" s="97" t="s">
        <v>579</v>
      </c>
      <c r="I229" s="149" t="n">
        <v>1850309</v>
      </c>
      <c r="J229" s="25" t="n">
        <v>1146</v>
      </c>
      <c r="K229" s="62" t="s">
        <v>84</v>
      </c>
      <c r="L229" s="23" t="n">
        <v>132061</v>
      </c>
      <c r="M229" s="96"/>
      <c r="N229" s="28" t="s">
        <v>580</v>
      </c>
      <c r="O229" s="121" t="s">
        <v>581</v>
      </c>
      <c r="P229" s="98" t="str">
        <f aca="false">IF(N229="","",IF(ISERR(FIND(LEFT(N229,1),"aeiou")),"is a "&amp;N229&amp;" "&amp;O229,"is an "&amp;N229&amp;" "&amp;O229))</f>
        <v>is a collection of belt drives of which each item in the collection is a continuously variable transmission V belt.</v>
      </c>
      <c r="Q229" s="57"/>
      <c r="R229" s="62"/>
      <c r="S229" s="67"/>
      <c r="T229" s="171" t="s">
        <v>73</v>
      </c>
      <c r="U229" s="172"/>
      <c r="V229" s="196" t="n">
        <v>38553</v>
      </c>
      <c r="W229" s="196" t="n">
        <v>38553</v>
      </c>
      <c r="X229" s="167" t="s">
        <v>74</v>
      </c>
      <c r="Y229" s="166" t="s">
        <v>325</v>
      </c>
      <c r="Z229" s="149" t="n">
        <v>132040</v>
      </c>
      <c r="AA229" s="131" t="s">
        <v>243</v>
      </c>
    </row>
    <row r="230" s="130" customFormat="true" ht="11.25" hidden="false" customHeight="false" outlineLevel="0" collapsed="false">
      <c r="A230" s="54" t="n">
        <v>237</v>
      </c>
      <c r="B230" s="55" t="n">
        <v>910036</v>
      </c>
      <c r="C230" s="167" t="s">
        <v>1</v>
      </c>
      <c r="D230" s="20" t="n">
        <v>193263</v>
      </c>
      <c r="E230" s="21" t="s">
        <v>345</v>
      </c>
      <c r="F230" s="57" t="n">
        <v>850312</v>
      </c>
      <c r="G230" s="23"/>
      <c r="H230" s="97" t="s">
        <v>582</v>
      </c>
      <c r="I230" s="149" t="n">
        <v>1850310</v>
      </c>
      <c r="J230" s="25" t="n">
        <v>1146</v>
      </c>
      <c r="K230" s="126" t="s">
        <v>84</v>
      </c>
      <c r="L230" s="23" t="n">
        <v>520562</v>
      </c>
      <c r="M230" s="96"/>
      <c r="N230" s="28" t="s">
        <v>569</v>
      </c>
      <c r="O230" s="121" t="s">
        <v>583</v>
      </c>
      <c r="P230" s="28" t="str">
        <f aca="false">IF(N230="","",IF(ISERR(FIND(LEFT(N230,1),"aeiou")),"is a "&amp;N230&amp;" "&amp;O230,"is an "&amp;N230&amp;" "&amp;O230))</f>
        <v>is a support ring that is one of the rings for a third stage. Typically of a turbine.</v>
      </c>
      <c r="Q230" s="57"/>
      <c r="R230" s="62"/>
      <c r="S230" s="67"/>
      <c r="T230" s="171" t="s">
        <v>38</v>
      </c>
      <c r="U230" s="172"/>
      <c r="V230" s="196" t="n">
        <v>38553</v>
      </c>
      <c r="W230" s="196" t="n">
        <v>38553</v>
      </c>
      <c r="X230" s="167" t="s">
        <v>74</v>
      </c>
      <c r="Y230" s="166" t="s">
        <v>325</v>
      </c>
      <c r="Z230" s="149" t="n">
        <v>132040</v>
      </c>
      <c r="AA230" s="73" t="s">
        <v>243</v>
      </c>
    </row>
    <row r="231" s="130" customFormat="true" ht="11.25" hidden="false" customHeight="false" outlineLevel="0" collapsed="false">
      <c r="A231" s="54" t="n">
        <v>238</v>
      </c>
      <c r="B231" s="55" t="n">
        <v>910036</v>
      </c>
      <c r="C231" s="167" t="s">
        <v>1</v>
      </c>
      <c r="D231" s="20" t="n">
        <v>193263</v>
      </c>
      <c r="E231" s="21" t="s">
        <v>345</v>
      </c>
      <c r="F231" s="57" t="n">
        <v>850313</v>
      </c>
      <c r="G231" s="23"/>
      <c r="H231" s="182" t="s">
        <v>584</v>
      </c>
      <c r="I231" s="149" t="n">
        <v>1850311</v>
      </c>
      <c r="J231" s="25" t="n">
        <v>1146</v>
      </c>
      <c r="K231" s="126" t="s">
        <v>84</v>
      </c>
      <c r="L231" s="76" t="n">
        <v>70072</v>
      </c>
      <c r="M231" s="96"/>
      <c r="N231" s="28" t="s">
        <v>585</v>
      </c>
      <c r="O231" s="121" t="s">
        <v>586</v>
      </c>
      <c r="P231" s="28" t="str">
        <f aca="false">IF(N231="","",IF(ISERR(FIND(LEFT(N231,1),"aeiou")),"is a "&amp;N231&amp;" "&amp;O231,"is an "&amp;N231&amp;" "&amp;O231))</f>
        <v>is a controller that provide centralized security configuration and policy management for users of facilities.</v>
      </c>
      <c r="Q231" s="57"/>
      <c r="R231" s="62"/>
      <c r="S231" s="67"/>
      <c r="T231" s="171" t="s">
        <v>73</v>
      </c>
      <c r="U231" s="172"/>
      <c r="V231" s="196" t="n">
        <v>38553</v>
      </c>
      <c r="W231" s="196" t="n">
        <v>38553</v>
      </c>
      <c r="X231" s="167" t="s">
        <v>74</v>
      </c>
      <c r="Y231" s="166" t="s">
        <v>325</v>
      </c>
      <c r="Z231" s="149" t="n">
        <v>132040</v>
      </c>
      <c r="AA231" s="73" t="s">
        <v>243</v>
      </c>
    </row>
    <row r="232" s="130" customFormat="true" ht="11.25" hidden="false" customHeight="false" outlineLevel="0" collapsed="false">
      <c r="A232" s="54" t="n">
        <v>239</v>
      </c>
      <c r="B232" s="55" t="n">
        <v>910036</v>
      </c>
      <c r="C232" s="167" t="s">
        <v>1</v>
      </c>
      <c r="D232" s="20" t="n">
        <v>193263</v>
      </c>
      <c r="E232" s="21" t="s">
        <v>345</v>
      </c>
      <c r="F232" s="57" t="n">
        <v>850315</v>
      </c>
      <c r="G232" s="76"/>
      <c r="H232" s="97" t="s">
        <v>587</v>
      </c>
      <c r="I232" s="149" t="n">
        <v>1850313</v>
      </c>
      <c r="J232" s="25" t="n">
        <v>1146</v>
      </c>
      <c r="K232" s="126" t="s">
        <v>84</v>
      </c>
      <c r="L232" s="23" t="n">
        <v>130177</v>
      </c>
      <c r="M232" s="96"/>
      <c r="N232" s="28" t="s">
        <v>588</v>
      </c>
      <c r="O232" s="121" t="s">
        <v>589</v>
      </c>
      <c r="P232" s="28" t="str">
        <f aca="false">IF(N232="","",IF(ISERR(FIND(LEFT(N232,1),"aeiou")),"is a "&amp;N232&amp;" "&amp;O232,"is an "&amp;N232&amp;" "&amp;O232))</f>
        <v>is a motor that is able to run in both directions.</v>
      </c>
      <c r="Q232" s="57"/>
      <c r="R232" s="62"/>
      <c r="S232" s="67"/>
      <c r="T232" s="171" t="s">
        <v>73</v>
      </c>
      <c r="U232" s="172"/>
      <c r="V232" s="196" t="n">
        <v>38553</v>
      </c>
      <c r="W232" s="196" t="n">
        <v>38553</v>
      </c>
      <c r="X232" s="167" t="s">
        <v>74</v>
      </c>
      <c r="Y232" s="166" t="s">
        <v>325</v>
      </c>
      <c r="Z232" s="149" t="n">
        <v>132040</v>
      </c>
      <c r="AA232" s="73" t="s">
        <v>243</v>
      </c>
    </row>
    <row r="233" s="130" customFormat="true" ht="11.25" hidden="false" customHeight="false" outlineLevel="0" collapsed="false">
      <c r="A233" s="54" t="n">
        <v>240</v>
      </c>
      <c r="B233" s="55" t="n">
        <v>910036</v>
      </c>
      <c r="C233" s="167" t="s">
        <v>1</v>
      </c>
      <c r="D233" s="20" t="n">
        <v>193263</v>
      </c>
      <c r="E233" s="21" t="s">
        <v>345</v>
      </c>
      <c r="F233" s="57" t="n">
        <v>850317</v>
      </c>
      <c r="G233" s="23"/>
      <c r="H233" s="97" t="s">
        <v>590</v>
      </c>
      <c r="I233" s="149" t="n">
        <v>1850315</v>
      </c>
      <c r="J233" s="25" t="n">
        <v>1146</v>
      </c>
      <c r="K233" s="126" t="s">
        <v>84</v>
      </c>
      <c r="L233" s="76" t="n">
        <v>730002</v>
      </c>
      <c r="M233" s="96"/>
      <c r="N233" s="28" t="s">
        <v>343</v>
      </c>
      <c r="O233" s="121" t="s">
        <v>591</v>
      </c>
      <c r="P233" s="98" t="str">
        <f aca="false">IF(N233="","",IF(ISERR(FIND(LEFT(N233,1),"aeiou")),"is a "&amp;N233&amp;" "&amp;O233,"is an "&amp;N233&amp;" "&amp;O233))</f>
        <v>is a collection of items of which each item is a casing.</v>
      </c>
      <c r="Q233" s="57"/>
      <c r="R233" s="62"/>
      <c r="S233" s="67"/>
      <c r="T233" s="171" t="s">
        <v>73</v>
      </c>
      <c r="U233" s="172"/>
      <c r="V233" s="196" t="n">
        <v>38553</v>
      </c>
      <c r="W233" s="196" t="n">
        <v>38553</v>
      </c>
      <c r="X233" s="167" t="s">
        <v>74</v>
      </c>
      <c r="Y233" s="166" t="s">
        <v>325</v>
      </c>
      <c r="Z233" s="149" t="n">
        <v>132040</v>
      </c>
      <c r="AA233" s="73" t="s">
        <v>243</v>
      </c>
    </row>
    <row r="234" s="130" customFormat="true" ht="11.25" hidden="false" customHeight="false" outlineLevel="0" collapsed="false">
      <c r="A234" s="54" t="n">
        <v>241</v>
      </c>
      <c r="B234" s="55" t="n">
        <v>910036</v>
      </c>
      <c r="C234" s="167" t="s">
        <v>1</v>
      </c>
      <c r="D234" s="20" t="n">
        <v>193263</v>
      </c>
      <c r="E234" s="21" t="s">
        <v>345</v>
      </c>
      <c r="F234" s="57" t="n">
        <v>850318</v>
      </c>
      <c r="G234" s="76"/>
      <c r="H234" s="182" t="s">
        <v>592</v>
      </c>
      <c r="I234" s="149" t="n">
        <v>1850316</v>
      </c>
      <c r="J234" s="25" t="n">
        <v>1146</v>
      </c>
      <c r="K234" s="62" t="s">
        <v>84</v>
      </c>
      <c r="L234" s="23" t="n">
        <v>730002</v>
      </c>
      <c r="M234" s="96"/>
      <c r="N234" s="28" t="s">
        <v>343</v>
      </c>
      <c r="O234" s="125" t="s">
        <v>593</v>
      </c>
      <c r="P234" s="28" t="str">
        <f aca="false">IF(N234="","",IF(ISERR(FIND(LEFT(N234,1),"aeiou")),"is a "&amp;N234&amp;" "&amp;O234,"is an "&amp;N234&amp;" "&amp;O234))</f>
        <v>is a collection of items of which each item is a cross-fire tube.</v>
      </c>
      <c r="Q234" s="57"/>
      <c r="R234" s="62"/>
      <c r="S234" s="67"/>
      <c r="T234" s="171" t="s">
        <v>73</v>
      </c>
      <c r="U234" s="172"/>
      <c r="V234" s="196" t="n">
        <v>38553</v>
      </c>
      <c r="W234" s="196" t="n">
        <v>38553</v>
      </c>
      <c r="X234" s="167" t="s">
        <v>74</v>
      </c>
      <c r="Y234" s="166" t="s">
        <v>325</v>
      </c>
      <c r="Z234" s="76" t="n">
        <v>100537</v>
      </c>
      <c r="AA234" s="90" t="s">
        <v>46</v>
      </c>
    </row>
    <row r="235" s="130" customFormat="true" ht="11.25" hidden="false" customHeight="false" outlineLevel="0" collapsed="false">
      <c r="A235" s="54" t="n">
        <v>242</v>
      </c>
      <c r="B235" s="55" t="n">
        <v>910036</v>
      </c>
      <c r="C235" s="167" t="s">
        <v>1</v>
      </c>
      <c r="D235" s="20" t="n">
        <v>193263</v>
      </c>
      <c r="E235" s="21" t="s">
        <v>345</v>
      </c>
      <c r="F235" s="57" t="n">
        <v>850319</v>
      </c>
      <c r="G235" s="76"/>
      <c r="H235" s="182" t="s">
        <v>594</v>
      </c>
      <c r="I235" s="149" t="n">
        <v>1850317</v>
      </c>
      <c r="J235" s="25" t="n">
        <v>1146</v>
      </c>
      <c r="K235" s="62" t="s">
        <v>84</v>
      </c>
      <c r="L235" s="23" t="n">
        <v>730002</v>
      </c>
      <c r="M235" s="96"/>
      <c r="N235" s="28" t="s">
        <v>343</v>
      </c>
      <c r="O235" s="121" t="s">
        <v>595</v>
      </c>
      <c r="P235" s="28" t="str">
        <f aca="false">IF(N235="","",IF(ISERR(FIND(LEFT(N235,1),"aeiou")),"is a "&amp;N235&amp;" "&amp;O235,"is an "&amp;N235&amp;" "&amp;O235))</f>
        <v>is a collection of items of which each item is a cylinder.</v>
      </c>
      <c r="Q235" s="57"/>
      <c r="R235" s="62"/>
      <c r="S235" s="67"/>
      <c r="T235" s="171" t="s">
        <v>73</v>
      </c>
      <c r="U235" s="172"/>
      <c r="V235" s="196" t="n">
        <v>38553</v>
      </c>
      <c r="W235" s="196" t="n">
        <v>38553</v>
      </c>
      <c r="X235" s="167" t="s">
        <v>74</v>
      </c>
      <c r="Y235" s="166" t="s">
        <v>325</v>
      </c>
      <c r="Z235" s="149" t="n">
        <v>132040</v>
      </c>
      <c r="AA235" s="73" t="s">
        <v>243</v>
      </c>
    </row>
    <row r="236" s="130" customFormat="true" ht="11.25" hidden="false" customHeight="false" outlineLevel="0" collapsed="false">
      <c r="A236" s="54" t="n">
        <v>243</v>
      </c>
      <c r="B236" s="55" t="n">
        <v>910036</v>
      </c>
      <c r="C236" s="167" t="s">
        <v>1</v>
      </c>
      <c r="D236" s="20" t="n">
        <v>193263</v>
      </c>
      <c r="E236" s="21" t="s">
        <v>345</v>
      </c>
      <c r="F236" s="57" t="n">
        <v>850323</v>
      </c>
      <c r="G236" s="76"/>
      <c r="H236" s="97" t="s">
        <v>596</v>
      </c>
      <c r="I236" s="149" t="n">
        <v>1850321</v>
      </c>
      <c r="J236" s="25" t="n">
        <v>1146</v>
      </c>
      <c r="K236" s="126" t="s">
        <v>84</v>
      </c>
      <c r="L236" s="23" t="n">
        <v>730022</v>
      </c>
      <c r="M236" s="96"/>
      <c r="N236" s="98" t="s">
        <v>597</v>
      </c>
      <c r="O236" s="121" t="s">
        <v>598</v>
      </c>
      <c r="P236" s="98" t="str">
        <f aca="false">IF(N236="","",IF(ISERR(FIND(LEFT(N236,1),"aeiou")),"is a "&amp;N236&amp;" "&amp;O236,"is an "&amp;N236&amp;" "&amp;O236))</f>
        <v>is a face on a shaft that is compatible with the sizing of a bearing.</v>
      </c>
      <c r="Q236" s="57"/>
      <c r="R236" s="62"/>
      <c r="S236" s="67"/>
      <c r="T236" s="171" t="s">
        <v>73</v>
      </c>
      <c r="U236" s="172"/>
      <c r="V236" s="196" t="n">
        <v>38553</v>
      </c>
      <c r="W236" s="196" t="n">
        <v>38553</v>
      </c>
      <c r="X236" s="167" t="s">
        <v>74</v>
      </c>
      <c r="Y236" s="166" t="s">
        <v>325</v>
      </c>
      <c r="Z236" s="149" t="n">
        <v>132040</v>
      </c>
      <c r="AA236" s="73" t="s">
        <v>243</v>
      </c>
    </row>
    <row r="237" s="130" customFormat="true" ht="11.25" hidden="false" customHeight="false" outlineLevel="0" collapsed="false">
      <c r="A237" s="54" t="n">
        <v>244</v>
      </c>
      <c r="B237" s="55" t="n">
        <v>910036</v>
      </c>
      <c r="C237" s="167" t="s">
        <v>1</v>
      </c>
      <c r="D237" s="22" t="n">
        <v>193263</v>
      </c>
      <c r="E237" s="21" t="s">
        <v>345</v>
      </c>
      <c r="F237" s="57" t="n">
        <v>850324</v>
      </c>
      <c r="G237" s="76"/>
      <c r="H237" s="97" t="s">
        <v>599</v>
      </c>
      <c r="I237" s="149" t="n">
        <v>1850322</v>
      </c>
      <c r="J237" s="25" t="n">
        <v>1146</v>
      </c>
      <c r="K237" s="126" t="s">
        <v>84</v>
      </c>
      <c r="L237" s="76" t="n">
        <v>490212</v>
      </c>
      <c r="M237" s="96"/>
      <c r="N237" s="28" t="s">
        <v>553</v>
      </c>
      <c r="O237" s="121" t="s">
        <v>600</v>
      </c>
      <c r="P237" s="28" t="str">
        <f aca="false">IF(N237="","",IF(ISERR(FIND(LEFT(N237,1),"aeiou")),"is a "&amp;N237&amp;" "&amp;O237,"is an "&amp;N237&amp;" "&amp;O237))</f>
        <v>is a journal of that end of the connecting rod attached to the crankshaft.</v>
      </c>
      <c r="Q237" s="57"/>
      <c r="R237" s="62"/>
      <c r="S237" s="67"/>
      <c r="T237" s="171" t="s">
        <v>73</v>
      </c>
      <c r="U237" s="172"/>
      <c r="V237" s="196" t="n">
        <v>38553</v>
      </c>
      <c r="W237" s="196" t="n">
        <v>38553</v>
      </c>
      <c r="X237" s="167" t="s">
        <v>74</v>
      </c>
      <c r="Y237" s="166" t="s">
        <v>325</v>
      </c>
      <c r="Z237" s="149" t="n">
        <v>132040</v>
      </c>
      <c r="AA237" s="73" t="s">
        <v>243</v>
      </c>
    </row>
    <row r="238" s="130" customFormat="true" ht="11.25" hidden="false" customHeight="false" outlineLevel="0" collapsed="false">
      <c r="A238" s="54" t="n">
        <v>245</v>
      </c>
      <c r="B238" s="55" t="n">
        <v>910036</v>
      </c>
      <c r="C238" s="167" t="s">
        <v>1</v>
      </c>
      <c r="D238" s="20" t="n">
        <v>193263</v>
      </c>
      <c r="E238" s="21" t="s">
        <v>345</v>
      </c>
      <c r="F238" s="57" t="n">
        <v>850330</v>
      </c>
      <c r="G238" s="23"/>
      <c r="H238" s="182" t="s">
        <v>601</v>
      </c>
      <c r="I238" s="149" t="n">
        <v>1850328</v>
      </c>
      <c r="J238" s="25" t="n">
        <v>1146</v>
      </c>
      <c r="K238" s="126" t="s">
        <v>84</v>
      </c>
      <c r="L238" s="23" t="n">
        <v>132061</v>
      </c>
      <c r="M238" s="96"/>
      <c r="N238" s="28" t="s">
        <v>580</v>
      </c>
      <c r="O238" s="121" t="s">
        <v>602</v>
      </c>
      <c r="P238" s="98" t="str">
        <f aca="false">IF(N238="","",IF(ISERR(FIND(LEFT(N238,1),"aeiou")),"is a "&amp;N238&amp;" "&amp;O238,"is an "&amp;N238&amp;" "&amp;O238))</f>
        <v>is a collection of belt drives of which each item is a drive belt.</v>
      </c>
      <c r="Q238" s="57"/>
      <c r="R238" s="62"/>
      <c r="S238" s="67"/>
      <c r="T238" s="171" t="s">
        <v>73</v>
      </c>
      <c r="U238" s="172"/>
      <c r="V238" s="196" t="n">
        <v>38553</v>
      </c>
      <c r="W238" s="196" t="n">
        <v>38553</v>
      </c>
      <c r="X238" s="167" t="s">
        <v>74</v>
      </c>
      <c r="Y238" s="166" t="s">
        <v>325</v>
      </c>
      <c r="Z238" s="149" t="n">
        <v>132040</v>
      </c>
      <c r="AA238" s="73" t="s">
        <v>243</v>
      </c>
    </row>
    <row r="239" s="130" customFormat="true" ht="11.25" hidden="false" customHeight="false" outlineLevel="0" collapsed="false">
      <c r="A239" s="54" t="n">
        <v>246</v>
      </c>
      <c r="B239" s="55" t="n">
        <v>910036</v>
      </c>
      <c r="C239" s="167" t="s">
        <v>1</v>
      </c>
      <c r="D239" s="20" t="n">
        <v>193263</v>
      </c>
      <c r="E239" s="21" t="s">
        <v>345</v>
      </c>
      <c r="F239" s="57" t="n">
        <v>850331</v>
      </c>
      <c r="G239" s="76"/>
      <c r="H239" s="182" t="s">
        <v>603</v>
      </c>
      <c r="I239" s="149" t="n">
        <v>1850329</v>
      </c>
      <c r="J239" s="25" t="n">
        <v>1146</v>
      </c>
      <c r="K239" s="62" t="s">
        <v>84</v>
      </c>
      <c r="L239" s="23" t="n">
        <v>730002</v>
      </c>
      <c r="M239" s="96"/>
      <c r="N239" s="28" t="s">
        <v>343</v>
      </c>
      <c r="O239" s="121" t="s">
        <v>604</v>
      </c>
      <c r="P239" s="28" t="str">
        <f aca="false">IF(N239="","",IF(ISERR(FIND(LEFT(N239,1),"aeiou")),"is a "&amp;N239&amp;" "&amp;O239,"is an "&amp;N239&amp;" "&amp;O239))</f>
        <v>is a collection of items of which each item is a screen.</v>
      </c>
      <c r="Q239" s="57"/>
      <c r="R239" s="62"/>
      <c r="S239" s="67"/>
      <c r="T239" s="171" t="s">
        <v>73</v>
      </c>
      <c r="U239" s="172"/>
      <c r="V239" s="196" t="n">
        <v>38553</v>
      </c>
      <c r="W239" s="196" t="n">
        <v>38553</v>
      </c>
      <c r="X239" s="167" t="s">
        <v>74</v>
      </c>
      <c r="Y239" s="166" t="s">
        <v>325</v>
      </c>
      <c r="Z239" s="149" t="n">
        <v>132040</v>
      </c>
      <c r="AA239" s="73" t="s">
        <v>243</v>
      </c>
    </row>
    <row r="240" s="130" customFormat="true" ht="11.25" hidden="false" customHeight="false" outlineLevel="0" collapsed="false">
      <c r="A240" s="54" t="n">
        <v>247</v>
      </c>
      <c r="B240" s="55" t="n">
        <v>910036</v>
      </c>
      <c r="C240" s="167" t="s">
        <v>1</v>
      </c>
      <c r="D240" s="20" t="n">
        <v>193263</v>
      </c>
      <c r="E240" s="21" t="s">
        <v>345</v>
      </c>
      <c r="F240" s="57" t="n">
        <v>850333</v>
      </c>
      <c r="G240" s="76"/>
      <c r="H240" s="97" t="s">
        <v>605</v>
      </c>
      <c r="I240" s="149" t="n">
        <v>1850331</v>
      </c>
      <c r="J240" s="25" t="n">
        <v>1146</v>
      </c>
      <c r="K240" s="62" t="s">
        <v>84</v>
      </c>
      <c r="L240" s="23" t="n">
        <v>490212</v>
      </c>
      <c r="M240" s="96"/>
      <c r="N240" s="28" t="s">
        <v>553</v>
      </c>
      <c r="O240" s="121" t="s">
        <v>606</v>
      </c>
      <c r="P240" s="98" t="str">
        <f aca="false">IF(N240="","",IF(ISERR(FIND(LEFT(N240,1),"aeiou")),"is a "&amp;N240&amp;" "&amp;O240,"is an "&amp;N240&amp;" "&amp;O240))</f>
        <v>is a journal of that end of the connecting rod which carries the gudgeon-pin and piston in an engine.</v>
      </c>
      <c r="Q240" s="99"/>
      <c r="R240" s="126"/>
      <c r="S240" s="100"/>
      <c r="T240" s="171" t="s">
        <v>73</v>
      </c>
      <c r="U240" s="172"/>
      <c r="V240" s="196" t="n">
        <v>38553</v>
      </c>
      <c r="W240" s="196" t="n">
        <v>38553</v>
      </c>
      <c r="X240" s="167" t="s">
        <v>74</v>
      </c>
      <c r="Y240" s="166" t="s">
        <v>325</v>
      </c>
      <c r="Z240" s="149" t="n">
        <v>132040</v>
      </c>
      <c r="AA240" s="73" t="s">
        <v>243</v>
      </c>
    </row>
    <row r="241" s="130" customFormat="true" ht="11.25" hidden="false" customHeight="false" outlineLevel="0" collapsed="false">
      <c r="A241" s="54" t="n">
        <v>248</v>
      </c>
      <c r="B241" s="55" t="n">
        <v>910036</v>
      </c>
      <c r="C241" s="167" t="s">
        <v>1</v>
      </c>
      <c r="D241" s="20" t="n">
        <v>193263</v>
      </c>
      <c r="E241" s="200" t="s">
        <v>345</v>
      </c>
      <c r="F241" s="57" t="n">
        <v>850336</v>
      </c>
      <c r="G241" s="23"/>
      <c r="H241" s="182" t="s">
        <v>607</v>
      </c>
      <c r="I241" s="149" t="n">
        <v>1850334</v>
      </c>
      <c r="J241" s="25" t="n">
        <v>1146</v>
      </c>
      <c r="K241" s="126" t="s">
        <v>84</v>
      </c>
      <c r="L241" s="23" t="n">
        <v>850418</v>
      </c>
      <c r="M241" s="23"/>
      <c r="N241" s="198" t="s">
        <v>608</v>
      </c>
      <c r="O241" s="121"/>
      <c r="P241" s="98" t="str">
        <f aca="false">IF(N241="","",IF(ISERR(FIND(LEFT(N241,1),"aeiou")),"is a "&amp;N241&amp;" "&amp;O241,"is an "&amp;N241&amp;" "&amp;O241))</f>
        <v>is a cushion gas </v>
      </c>
      <c r="Q241" s="57"/>
      <c r="R241" s="62"/>
      <c r="S241" s="67"/>
      <c r="T241" s="171" t="s">
        <v>73</v>
      </c>
      <c r="U241" s="172"/>
      <c r="V241" s="196" t="n">
        <v>38553</v>
      </c>
      <c r="W241" s="196" t="n">
        <v>38553</v>
      </c>
      <c r="X241" s="167" t="s">
        <v>74</v>
      </c>
      <c r="Y241" s="166" t="s">
        <v>325</v>
      </c>
      <c r="Z241" s="149" t="n">
        <v>132040</v>
      </c>
      <c r="AA241" s="73" t="s">
        <v>243</v>
      </c>
    </row>
    <row r="242" s="3" customFormat="true" ht="11.25" hidden="false" customHeight="false" outlineLevel="0" collapsed="false">
      <c r="A242" s="54" t="n">
        <v>249</v>
      </c>
      <c r="B242" s="55" t="n">
        <v>910036</v>
      </c>
      <c r="C242" s="167" t="s">
        <v>1</v>
      </c>
      <c r="D242" s="20" t="n">
        <v>193263</v>
      </c>
      <c r="E242" s="21" t="s">
        <v>345</v>
      </c>
      <c r="F242" s="57" t="n">
        <v>850337</v>
      </c>
      <c r="G242" s="23"/>
      <c r="H242" s="182" t="s">
        <v>609</v>
      </c>
      <c r="I242" s="149" t="n">
        <v>1850335</v>
      </c>
      <c r="J242" s="25" t="n">
        <v>1146</v>
      </c>
      <c r="K242" s="126" t="s">
        <v>84</v>
      </c>
      <c r="L242" s="23" t="n">
        <v>130215</v>
      </c>
      <c r="M242" s="96"/>
      <c r="N242" s="98" t="s">
        <v>610</v>
      </c>
      <c r="O242" s="121" t="s">
        <v>611</v>
      </c>
      <c r="P242" s="98" t="str">
        <f aca="false">IF(N242="","",IF(ISERR(FIND(LEFT(N242,1),"aeiou")),"is a "&amp;N242&amp;" "&amp;O242,"is an "&amp;N242&amp;" "&amp;O242))</f>
        <v>is a reciprocating compressor intended to remove a gas.</v>
      </c>
      <c r="Q242" s="99"/>
      <c r="R242" s="126"/>
      <c r="S242" s="100"/>
      <c r="T242" s="171" t="s">
        <v>73</v>
      </c>
      <c r="U242" s="172"/>
      <c r="V242" s="196" t="n">
        <v>38553</v>
      </c>
      <c r="W242" s="196" t="n">
        <v>38553</v>
      </c>
      <c r="X242" s="167" t="s">
        <v>74</v>
      </c>
      <c r="Y242" s="166" t="s">
        <v>325</v>
      </c>
      <c r="Z242" s="149" t="n">
        <v>132040</v>
      </c>
      <c r="AA242" s="131" t="s">
        <v>243</v>
      </c>
    </row>
    <row r="243" s="3" customFormat="true" ht="11.25" hidden="false" customHeight="false" outlineLevel="0" collapsed="false">
      <c r="A243" s="54" t="n">
        <v>250</v>
      </c>
      <c r="B243" s="55" t="n">
        <v>910036</v>
      </c>
      <c r="C243" s="167" t="s">
        <v>1</v>
      </c>
      <c r="D243" s="20" t="n">
        <v>193264</v>
      </c>
      <c r="E243" s="200" t="s">
        <v>79</v>
      </c>
      <c r="F243" s="57" t="n">
        <v>850341</v>
      </c>
      <c r="G243" s="76"/>
      <c r="H243" s="93" t="s">
        <v>612</v>
      </c>
      <c r="I243" s="149" t="n">
        <v>1850339</v>
      </c>
      <c r="J243" s="25" t="n">
        <v>1146</v>
      </c>
      <c r="K243" s="126" t="s">
        <v>84</v>
      </c>
      <c r="L243" s="23" t="n">
        <v>520961</v>
      </c>
      <c r="M243" s="96"/>
      <c r="N243" s="84" t="s">
        <v>613</v>
      </c>
      <c r="O243" s="121" t="s">
        <v>614</v>
      </c>
      <c r="P243" s="28" t="str">
        <f aca="false">IF(N243="","",IF(ISERR(FIND(LEFT(N243,1),"aeiou")),"is a "&amp;N243&amp;" "&amp;O243,"is an "&amp;N243&amp;" "&amp;O243))</f>
        <v>is a liquefied gas tank intended for natural gas.</v>
      </c>
      <c r="Q243" s="99"/>
      <c r="R243" s="126"/>
      <c r="S243" s="100"/>
      <c r="T243" s="171" t="s">
        <v>73</v>
      </c>
      <c r="U243" s="172"/>
      <c r="V243" s="196" t="n">
        <v>38553</v>
      </c>
      <c r="W243" s="196" t="n">
        <v>38553</v>
      </c>
      <c r="X243" s="167" t="s">
        <v>74</v>
      </c>
      <c r="Y243" s="166" t="s">
        <v>325</v>
      </c>
      <c r="Z243" s="23" t="n">
        <v>100540</v>
      </c>
      <c r="AA243" s="131" t="s">
        <v>82</v>
      </c>
    </row>
    <row r="244" s="3" customFormat="true" ht="11.25" hidden="false" customHeight="false" outlineLevel="0" collapsed="false">
      <c r="A244" s="54" t="n">
        <v>251</v>
      </c>
      <c r="B244" s="55" t="n">
        <v>910036</v>
      </c>
      <c r="C244" s="167" t="s">
        <v>1</v>
      </c>
      <c r="D244" s="20" t="n">
        <v>193264</v>
      </c>
      <c r="E244" s="21" t="s">
        <v>79</v>
      </c>
      <c r="F244" s="57" t="n">
        <v>850344</v>
      </c>
      <c r="G244" s="23"/>
      <c r="H244" s="182" t="s">
        <v>615</v>
      </c>
      <c r="I244" s="149" t="n">
        <v>1850342</v>
      </c>
      <c r="J244" s="25" t="n">
        <v>1146</v>
      </c>
      <c r="K244" s="62" t="s">
        <v>84</v>
      </c>
      <c r="L244" s="23" t="n">
        <v>730002</v>
      </c>
      <c r="M244" s="96"/>
      <c r="N244" s="28" t="s">
        <v>343</v>
      </c>
      <c r="O244" s="121" t="s">
        <v>616</v>
      </c>
      <c r="P244" s="28" t="str">
        <f aca="false">IF(N244="","",IF(ISERR(FIND(LEFT(N244,1),"aeiou")),"is a "&amp;N244&amp;" "&amp;O244,"is an "&amp;N244&amp;" "&amp;O244))</f>
        <v>is a collection of items of which each item is a course.</v>
      </c>
      <c r="Q244" s="57"/>
      <c r="R244" s="62"/>
      <c r="S244" s="67"/>
      <c r="T244" s="171" t="s">
        <v>73</v>
      </c>
      <c r="U244" s="172"/>
      <c r="V244" s="196" t="n">
        <v>38553</v>
      </c>
      <c r="W244" s="196" t="n">
        <v>38553</v>
      </c>
      <c r="X244" s="167" t="s">
        <v>74</v>
      </c>
      <c r="Y244" s="166" t="s">
        <v>325</v>
      </c>
      <c r="Z244" s="23" t="n">
        <v>100540</v>
      </c>
      <c r="AA244" s="131" t="s">
        <v>82</v>
      </c>
    </row>
    <row r="245" s="3" customFormat="true" ht="11.25" hidden="false" customHeight="false" outlineLevel="0" collapsed="false">
      <c r="A245" s="54" t="n">
        <v>252</v>
      </c>
      <c r="B245" s="55" t="n">
        <v>910036</v>
      </c>
      <c r="C245" s="167" t="s">
        <v>1</v>
      </c>
      <c r="D245" s="20" t="n">
        <v>193264</v>
      </c>
      <c r="E245" s="21" t="s">
        <v>79</v>
      </c>
      <c r="F245" s="57" t="n">
        <v>850345</v>
      </c>
      <c r="G245" s="23"/>
      <c r="H245" s="97" t="s">
        <v>617</v>
      </c>
      <c r="I245" s="156" t="n">
        <v>1850343</v>
      </c>
      <c r="J245" s="25" t="n">
        <v>1146</v>
      </c>
      <c r="K245" s="62" t="s">
        <v>84</v>
      </c>
      <c r="L245" s="23" t="n">
        <v>730002</v>
      </c>
      <c r="M245" s="96"/>
      <c r="N245" s="28" t="s">
        <v>343</v>
      </c>
      <c r="O245" s="121" t="s">
        <v>618</v>
      </c>
      <c r="P245" s="98" t="str">
        <f aca="false">IF(N245="","",IF(ISERR(FIND(LEFT(N245,1),"aeiou")),"is a "&amp;N245&amp;" "&amp;O245,"is an "&amp;N245&amp;" "&amp;O245))</f>
        <v>is a collection of items of which each item is a windgirder.</v>
      </c>
      <c r="Q245" s="99"/>
      <c r="R245" s="126"/>
      <c r="S245" s="100"/>
      <c r="T245" s="171" t="s">
        <v>73</v>
      </c>
      <c r="U245" s="172"/>
      <c r="V245" s="196" t="n">
        <v>38553</v>
      </c>
      <c r="W245" s="196" t="n">
        <v>38553</v>
      </c>
      <c r="X245" s="167" t="s">
        <v>74</v>
      </c>
      <c r="Y245" s="166" t="s">
        <v>325</v>
      </c>
      <c r="Z245" s="23" t="n">
        <v>100540</v>
      </c>
      <c r="AA245" s="131" t="s">
        <v>82</v>
      </c>
    </row>
    <row r="246" s="3" customFormat="true" ht="12.75" hidden="false" customHeight="true" outlineLevel="0" collapsed="false">
      <c r="A246" s="54" t="n">
        <v>253</v>
      </c>
      <c r="B246" s="55" t="n">
        <v>910036</v>
      </c>
      <c r="C246" s="167" t="s">
        <v>1</v>
      </c>
      <c r="D246" s="20" t="n">
        <v>193264</v>
      </c>
      <c r="E246" s="21" t="s">
        <v>79</v>
      </c>
      <c r="F246" s="99" t="n">
        <v>850346</v>
      </c>
      <c r="G246" s="76"/>
      <c r="H246" s="182" t="s">
        <v>619</v>
      </c>
      <c r="I246" s="149" t="n">
        <v>1850344</v>
      </c>
      <c r="J246" s="25" t="n">
        <v>1146</v>
      </c>
      <c r="K246" s="62" t="s">
        <v>84</v>
      </c>
      <c r="L246" s="23" t="n">
        <v>520957</v>
      </c>
      <c r="M246" s="96"/>
      <c r="N246" s="28" t="s">
        <v>620</v>
      </c>
      <c r="O246" s="121" t="s">
        <v>621</v>
      </c>
      <c r="P246" s="28" t="str">
        <f aca="false">IF(N246="","",IF(ISERR(FIND(LEFT(N246,1),"aeiou")),"is a "&amp;N246&amp;" "&amp;O246,"is an "&amp;N246&amp;" "&amp;O246))</f>
        <v>is a girder intended to withstand wind load, usually formed by welding an angle or a channel around the top edge of the shell.</v>
      </c>
      <c r="Q246" s="57"/>
      <c r="R246" s="62"/>
      <c r="S246" s="67"/>
      <c r="T246" s="171" t="s">
        <v>73</v>
      </c>
      <c r="U246" s="172"/>
      <c r="V246" s="196" t="n">
        <v>38553</v>
      </c>
      <c r="W246" s="196" t="n">
        <v>38553</v>
      </c>
      <c r="X246" s="167" t="s">
        <v>74</v>
      </c>
      <c r="Y246" s="166" t="s">
        <v>325</v>
      </c>
      <c r="Z246" s="23" t="n">
        <v>100540</v>
      </c>
      <c r="AA246" s="131" t="s">
        <v>82</v>
      </c>
    </row>
    <row r="247" s="3" customFormat="true" ht="12.75" hidden="false" customHeight="true" outlineLevel="0" collapsed="false">
      <c r="A247" s="54" t="n">
        <v>254</v>
      </c>
      <c r="B247" s="55" t="n">
        <v>910036</v>
      </c>
      <c r="C247" s="167" t="s">
        <v>1</v>
      </c>
      <c r="D247" s="20" t="n">
        <v>193264</v>
      </c>
      <c r="E247" s="21" t="s">
        <v>79</v>
      </c>
      <c r="F247" s="57" t="n">
        <v>850348</v>
      </c>
      <c r="G247" s="76"/>
      <c r="H247" s="97" t="s">
        <v>622</v>
      </c>
      <c r="I247" s="149" t="n">
        <v>1850346</v>
      </c>
      <c r="J247" s="25" t="n">
        <v>1146</v>
      </c>
      <c r="K247" s="62" t="s">
        <v>84</v>
      </c>
      <c r="L247" s="23" t="n">
        <v>730002</v>
      </c>
      <c r="M247" s="96"/>
      <c r="N247" s="28" t="s">
        <v>343</v>
      </c>
      <c r="O247" s="121" t="s">
        <v>623</v>
      </c>
      <c r="P247" s="28" t="str">
        <f aca="false">IF(N247="","",IF(ISERR(FIND(LEFT(N247,1),"aeiou")),"is a "&amp;N247&amp;" "&amp;O247,"is an "&amp;N247&amp;" "&amp;O247))</f>
        <v>is a collection of items of which each item is a skirts saddle.</v>
      </c>
      <c r="Q247" s="57"/>
      <c r="R247" s="62"/>
      <c r="S247" s="67"/>
      <c r="T247" s="171" t="s">
        <v>73</v>
      </c>
      <c r="U247" s="172"/>
      <c r="V247" s="196" t="n">
        <v>38553</v>
      </c>
      <c r="W247" s="196" t="n">
        <v>38553</v>
      </c>
      <c r="X247" s="167" t="s">
        <v>74</v>
      </c>
      <c r="Y247" s="166" t="s">
        <v>325</v>
      </c>
      <c r="Z247" s="23" t="n">
        <v>100540</v>
      </c>
      <c r="AA247" s="131" t="s">
        <v>82</v>
      </c>
    </row>
    <row r="248" s="3" customFormat="true" ht="12.75" hidden="false" customHeight="true" outlineLevel="0" collapsed="false">
      <c r="A248" s="54" t="n">
        <v>255</v>
      </c>
      <c r="B248" s="55" t="n">
        <v>910036</v>
      </c>
      <c r="C248" s="167" t="s">
        <v>1</v>
      </c>
      <c r="D248" s="20" t="n">
        <v>193264</v>
      </c>
      <c r="E248" s="21" t="s">
        <v>79</v>
      </c>
      <c r="F248" s="57" t="n">
        <v>850349</v>
      </c>
      <c r="G248" s="76"/>
      <c r="H248" s="97" t="s">
        <v>624</v>
      </c>
      <c r="I248" s="149" t="n">
        <v>1850347</v>
      </c>
      <c r="J248" s="25" t="n">
        <v>1146</v>
      </c>
      <c r="K248" s="62" t="s">
        <v>84</v>
      </c>
      <c r="L248" s="23" t="n">
        <v>731017</v>
      </c>
      <c r="M248" s="96"/>
      <c r="N248" s="28" t="s">
        <v>461</v>
      </c>
      <c r="O248" s="121" t="s">
        <v>625</v>
      </c>
      <c r="P248" s="28" t="str">
        <f aca="false">IF(N248="","",IF(ISERR(FIND(LEFT(N248,1),"aeiou")),"is a "&amp;N248&amp;" "&amp;O248,"is an "&amp;N248&amp;" "&amp;O248))</f>
        <v>is a device that regulates the amount of air entering a combustion chamber.</v>
      </c>
      <c r="Q248" s="57"/>
      <c r="R248" s="62"/>
      <c r="S248" s="67"/>
      <c r="T248" s="171" t="s">
        <v>73</v>
      </c>
      <c r="U248" s="172"/>
      <c r="V248" s="196" t="n">
        <v>38553</v>
      </c>
      <c r="W248" s="196" t="n">
        <v>38553</v>
      </c>
      <c r="X248" s="167" t="s">
        <v>74</v>
      </c>
      <c r="Y248" s="166" t="s">
        <v>325</v>
      </c>
      <c r="Z248" s="23" t="n">
        <v>100540</v>
      </c>
      <c r="AA248" s="131" t="s">
        <v>82</v>
      </c>
    </row>
    <row r="249" s="3" customFormat="true" ht="12.75" hidden="false" customHeight="true" outlineLevel="0" collapsed="false">
      <c r="A249" s="54" t="n">
        <v>256</v>
      </c>
      <c r="B249" s="55" t="n">
        <v>910036</v>
      </c>
      <c r="C249" s="167" t="s">
        <v>1</v>
      </c>
      <c r="D249" s="20" t="n">
        <v>193426</v>
      </c>
      <c r="E249" s="21" t="s">
        <v>335</v>
      </c>
      <c r="F249" s="99" t="n">
        <v>850357</v>
      </c>
      <c r="G249" s="76"/>
      <c r="H249" s="97" t="s">
        <v>626</v>
      </c>
      <c r="I249" s="149" t="n">
        <v>1850355</v>
      </c>
      <c r="J249" s="25" t="n">
        <v>1146</v>
      </c>
      <c r="K249" s="126" t="s">
        <v>84</v>
      </c>
      <c r="L249" s="23" t="n">
        <v>40017</v>
      </c>
      <c r="M249" s="96"/>
      <c r="N249" s="28" t="s">
        <v>627</v>
      </c>
      <c r="O249" s="121" t="s">
        <v>628</v>
      </c>
      <c r="P249" s="28" t="str">
        <f aca="false">IF(N249="","",IF(ISERR(FIND(LEFT(N249,1),"aeiou")),"is a "&amp;N249&amp;" "&amp;O249,"is an "&amp;N249&amp;" "&amp;O249))</f>
        <v>is a bridge that is intended to support a hoist.</v>
      </c>
      <c r="Q249" s="57"/>
      <c r="R249" s="62"/>
      <c r="S249" s="67"/>
      <c r="T249" s="171" t="s">
        <v>73</v>
      </c>
      <c r="U249" s="172"/>
      <c r="V249" s="196" t="n">
        <v>38553</v>
      </c>
      <c r="W249" s="196" t="n">
        <v>38553</v>
      </c>
      <c r="X249" s="167" t="s">
        <v>74</v>
      </c>
      <c r="Y249" s="166" t="s">
        <v>325</v>
      </c>
      <c r="Z249" s="76" t="n">
        <v>132042</v>
      </c>
      <c r="AA249" s="152" t="s">
        <v>338</v>
      </c>
    </row>
    <row r="250" s="3" customFormat="true" ht="12.75" hidden="false" customHeight="true" outlineLevel="0" collapsed="false">
      <c r="A250" s="54" t="n">
        <v>257</v>
      </c>
      <c r="B250" s="55" t="n">
        <v>910036</v>
      </c>
      <c r="C250" s="167" t="s">
        <v>1</v>
      </c>
      <c r="D250" s="20" t="n">
        <v>193426</v>
      </c>
      <c r="E250" s="21" t="s">
        <v>335</v>
      </c>
      <c r="F250" s="57" t="n">
        <v>850361</v>
      </c>
      <c r="G250" s="76"/>
      <c r="H250" s="97" t="s">
        <v>629</v>
      </c>
      <c r="I250" s="149" t="n">
        <v>1850359</v>
      </c>
      <c r="J250" s="25" t="n">
        <v>1146</v>
      </c>
      <c r="K250" s="62" t="s">
        <v>84</v>
      </c>
      <c r="L250" s="23" t="n">
        <v>370284</v>
      </c>
      <c r="M250" s="96"/>
      <c r="N250" s="28" t="s">
        <v>630</v>
      </c>
      <c r="O250" s="125" t="s">
        <v>631</v>
      </c>
      <c r="P250" s="98" t="str">
        <f aca="false">IF(N250="","",IF(ISERR(FIND(LEFT(N250,1),"aeiou")),"is a "&amp;N250&amp;" "&amp;O250,"is an "&amp;N250&amp;" "&amp;O250))</f>
        <v>is a hoist system that do not have any trolley and are used in applications where horizontal movement is not needed.</v>
      </c>
      <c r="Q250" s="57"/>
      <c r="R250" s="62"/>
      <c r="S250" s="67"/>
      <c r="T250" s="171" t="s">
        <v>73</v>
      </c>
      <c r="U250" s="172"/>
      <c r="V250" s="196" t="n">
        <v>38553</v>
      </c>
      <c r="W250" s="196" t="n">
        <v>38553</v>
      </c>
      <c r="X250" s="167" t="s">
        <v>74</v>
      </c>
      <c r="Y250" s="166" t="s">
        <v>325</v>
      </c>
      <c r="Z250" s="76" t="n">
        <v>132042</v>
      </c>
      <c r="AA250" s="152" t="s">
        <v>338</v>
      </c>
    </row>
    <row r="251" s="3" customFormat="true" ht="12.75" hidden="false" customHeight="true" outlineLevel="0" collapsed="false">
      <c r="A251" s="54" t="n">
        <v>258</v>
      </c>
      <c r="B251" s="55" t="n">
        <v>910036</v>
      </c>
      <c r="C251" s="135" t="s">
        <v>1</v>
      </c>
      <c r="D251" s="20" t="n">
        <v>193426</v>
      </c>
      <c r="E251" s="21" t="s">
        <v>335</v>
      </c>
      <c r="F251" s="57" t="n">
        <v>850362</v>
      </c>
      <c r="G251" s="76"/>
      <c r="H251" s="97" t="s">
        <v>632</v>
      </c>
      <c r="I251" s="149" t="n">
        <v>1850360</v>
      </c>
      <c r="J251" s="25" t="n">
        <v>1146</v>
      </c>
      <c r="K251" s="62" t="s">
        <v>84</v>
      </c>
      <c r="L251" s="76" t="n">
        <v>40013</v>
      </c>
      <c r="M251" s="96"/>
      <c r="N251" s="98" t="s">
        <v>633</v>
      </c>
      <c r="O251" s="121" t="s">
        <v>634</v>
      </c>
      <c r="P251" s="28" t="str">
        <f aca="false">IF(N251="","",IF(ISERR(FIND(LEFT(N251,1),"aeiou")),"is a "&amp;N251&amp;" "&amp;O251,"is an "&amp;N251&amp;" "&amp;O251))</f>
        <v>is a beam that is element of the crab frame assembly of an overhead travelling hoisting facility.</v>
      </c>
      <c r="Q251" s="57"/>
      <c r="R251" s="62"/>
      <c r="S251" s="67"/>
      <c r="T251" s="179" t="s">
        <v>73</v>
      </c>
      <c r="U251" s="69"/>
      <c r="V251" s="184" t="n">
        <v>38553</v>
      </c>
      <c r="W251" s="184" t="n">
        <v>38553</v>
      </c>
      <c r="X251" s="135" t="s">
        <v>74</v>
      </c>
      <c r="Y251" s="185" t="s">
        <v>325</v>
      </c>
      <c r="Z251" s="76" t="n">
        <v>132042</v>
      </c>
      <c r="AA251" s="90" t="s">
        <v>338</v>
      </c>
    </row>
    <row r="252" s="3" customFormat="true" ht="12.75" hidden="false" customHeight="true" outlineLevel="0" collapsed="false">
      <c r="A252" s="54" t="n">
        <v>259</v>
      </c>
      <c r="B252" s="55" t="n">
        <v>910036</v>
      </c>
      <c r="C252" s="135" t="s">
        <v>1</v>
      </c>
      <c r="D252" s="20" t="n">
        <v>193263</v>
      </c>
      <c r="E252" s="21" t="s">
        <v>345</v>
      </c>
      <c r="F252" s="57" t="n">
        <v>102000465</v>
      </c>
      <c r="G252" s="96"/>
      <c r="H252" s="182" t="s">
        <v>635</v>
      </c>
      <c r="I252" s="149" t="n">
        <v>1850364</v>
      </c>
      <c r="J252" s="57" t="n">
        <v>1981</v>
      </c>
      <c r="K252" s="62" t="s">
        <v>331</v>
      </c>
      <c r="L252" s="57" t="n">
        <v>102000465</v>
      </c>
      <c r="M252" s="96"/>
      <c r="N252" s="98" t="s">
        <v>636</v>
      </c>
      <c r="O252" s="125"/>
      <c r="P252" s="28"/>
      <c r="Q252" s="57"/>
      <c r="R252" s="62"/>
      <c r="S252" s="67"/>
      <c r="T252" s="68" t="s">
        <v>73</v>
      </c>
      <c r="U252" s="69"/>
      <c r="V252" s="101" t="n">
        <v>38553</v>
      </c>
      <c r="W252" s="101" t="n">
        <v>38553</v>
      </c>
      <c r="X252" s="135" t="s">
        <v>74</v>
      </c>
      <c r="Y252" s="185" t="s">
        <v>325</v>
      </c>
      <c r="Z252" s="149" t="n">
        <v>132040</v>
      </c>
      <c r="AA252" s="73" t="s">
        <v>243</v>
      </c>
    </row>
    <row r="253" s="3" customFormat="true" ht="12.75" hidden="false" customHeight="true" outlineLevel="0" collapsed="false">
      <c r="A253" s="54" t="n">
        <v>260</v>
      </c>
      <c r="B253" s="55" t="n">
        <v>910036</v>
      </c>
      <c r="C253" s="95" t="s">
        <v>1</v>
      </c>
      <c r="D253" s="20" t="n">
        <v>193258</v>
      </c>
      <c r="E253" s="200" t="s">
        <v>89</v>
      </c>
      <c r="F253" s="57" t="n">
        <v>850370</v>
      </c>
      <c r="G253" s="23"/>
      <c r="H253" s="97" t="s">
        <v>637</v>
      </c>
      <c r="I253" s="149" t="n">
        <v>1850370</v>
      </c>
      <c r="J253" s="25" t="n">
        <v>1146</v>
      </c>
      <c r="K253" s="62" t="s">
        <v>84</v>
      </c>
      <c r="L253" s="23" t="n">
        <v>5136</v>
      </c>
      <c r="M253" s="96"/>
      <c r="N253" s="28" t="s">
        <v>638</v>
      </c>
      <c r="O253" s="121"/>
      <c r="P253" s="28" t="str">
        <f aca="false">IF(N253="","",IF(ISERR(FIND(LEFT(N253,1),"aeiou")),"is a "&amp;N253&amp;" "&amp;O253,"is an "&amp;N253&amp;" "&amp;O253))</f>
        <v>is a located physical object </v>
      </c>
      <c r="Q253" s="99"/>
      <c r="R253" s="126"/>
      <c r="S253" s="100"/>
      <c r="T253" s="179" t="s">
        <v>73</v>
      </c>
      <c r="U253" s="69"/>
      <c r="V253" s="184" t="n">
        <v>38553</v>
      </c>
      <c r="W253" s="184" t="n">
        <v>38553</v>
      </c>
      <c r="X253" s="135" t="s">
        <v>74</v>
      </c>
      <c r="Y253" s="185" t="s">
        <v>325</v>
      </c>
      <c r="Z253" s="120" t="n">
        <v>400218</v>
      </c>
      <c r="AA253" s="84" t="s">
        <v>92</v>
      </c>
    </row>
    <row r="254" s="3" customFormat="true" ht="12.75" hidden="false" customHeight="true" outlineLevel="0" collapsed="false">
      <c r="A254" s="54" t="n">
        <v>261</v>
      </c>
      <c r="B254" s="55" t="n">
        <v>910036</v>
      </c>
      <c r="C254" s="135" t="s">
        <v>1</v>
      </c>
      <c r="D254" s="20" t="n">
        <v>193258</v>
      </c>
      <c r="E254" s="21" t="s">
        <v>89</v>
      </c>
      <c r="F254" s="27" t="n">
        <v>850581</v>
      </c>
      <c r="G254" s="23"/>
      <c r="H254" s="97" t="s">
        <v>639</v>
      </c>
      <c r="I254" s="149" t="n">
        <v>1850371</v>
      </c>
      <c r="J254" s="25" t="n">
        <v>5343</v>
      </c>
      <c r="K254" s="83" t="s">
        <v>58</v>
      </c>
      <c r="L254" s="23" t="n">
        <v>10039</v>
      </c>
      <c r="M254" s="96"/>
      <c r="N254" s="28" t="s">
        <v>640</v>
      </c>
      <c r="O254" s="121"/>
      <c r="P254" s="28"/>
      <c r="Q254" s="57"/>
      <c r="R254" s="62"/>
      <c r="S254" s="67"/>
      <c r="T254" s="68" t="s">
        <v>73</v>
      </c>
      <c r="U254" s="69"/>
      <c r="V254" s="101" t="n">
        <v>38553</v>
      </c>
      <c r="W254" s="101" t="n">
        <v>38553</v>
      </c>
      <c r="X254" s="135" t="s">
        <v>74</v>
      </c>
      <c r="Y254" s="185" t="s">
        <v>325</v>
      </c>
      <c r="Z254" s="120" t="n">
        <v>400218</v>
      </c>
      <c r="AA254" s="84" t="s">
        <v>92</v>
      </c>
    </row>
    <row r="255" s="3" customFormat="true" ht="12.75" hidden="false" customHeight="true" outlineLevel="0" collapsed="false">
      <c r="A255" s="54" t="n">
        <v>262</v>
      </c>
      <c r="B255" s="55" t="n">
        <v>910036</v>
      </c>
      <c r="C255" s="95" t="s">
        <v>1</v>
      </c>
      <c r="D255" s="20" t="n">
        <v>193255</v>
      </c>
      <c r="E255" s="21" t="s">
        <v>70</v>
      </c>
      <c r="F255" s="25" t="n">
        <v>850563</v>
      </c>
      <c r="G255" s="23"/>
      <c r="H255" s="97" t="s">
        <v>641</v>
      </c>
      <c r="I255" s="149" t="n">
        <v>1850374</v>
      </c>
      <c r="J255" s="25" t="n">
        <v>5343</v>
      </c>
      <c r="K255" s="83" t="s">
        <v>58</v>
      </c>
      <c r="L255" s="23" t="n">
        <v>10298</v>
      </c>
      <c r="M255" s="96"/>
      <c r="N255" s="28" t="s">
        <v>642</v>
      </c>
      <c r="O255" s="121"/>
      <c r="P255" s="28"/>
      <c r="Q255" s="99"/>
      <c r="R255" s="126"/>
      <c r="S255" s="100"/>
      <c r="T255" s="179" t="s">
        <v>73</v>
      </c>
      <c r="U255" s="177"/>
      <c r="V255" s="184" t="n">
        <v>38553</v>
      </c>
      <c r="W255" s="184" t="n">
        <v>38553</v>
      </c>
      <c r="X255" s="95" t="s">
        <v>74</v>
      </c>
      <c r="Y255" s="185" t="s">
        <v>325</v>
      </c>
      <c r="Z255" s="27" t="n">
        <v>100536</v>
      </c>
      <c r="AA255" s="113" t="s">
        <v>76</v>
      </c>
    </row>
    <row r="256" s="3" customFormat="true" ht="12.75" hidden="false" customHeight="true" outlineLevel="0" collapsed="false">
      <c r="A256" s="54" t="n">
        <v>263</v>
      </c>
      <c r="B256" s="55" t="n">
        <v>910036</v>
      </c>
      <c r="C256" s="135" t="s">
        <v>1</v>
      </c>
      <c r="D256" s="20" t="n">
        <v>193264</v>
      </c>
      <c r="E256" s="21" t="s">
        <v>79</v>
      </c>
      <c r="F256" s="27" t="n">
        <v>850444</v>
      </c>
      <c r="G256" s="23"/>
      <c r="H256" s="97" t="s">
        <v>643</v>
      </c>
      <c r="I256" s="156" t="n">
        <v>1850375</v>
      </c>
      <c r="J256" s="25" t="n">
        <v>5343</v>
      </c>
      <c r="K256" s="83" t="s">
        <v>58</v>
      </c>
      <c r="L256" s="76" t="n">
        <v>10298</v>
      </c>
      <c r="M256" s="96"/>
      <c r="N256" s="28" t="s">
        <v>642</v>
      </c>
      <c r="O256" s="121"/>
      <c r="P256" s="28"/>
      <c r="Q256" s="99"/>
      <c r="R256" s="126"/>
      <c r="S256" s="100"/>
      <c r="T256" s="179" t="s">
        <v>73</v>
      </c>
      <c r="U256" s="69"/>
      <c r="V256" s="101" t="n">
        <v>38553</v>
      </c>
      <c r="W256" s="101" t="n">
        <v>38553</v>
      </c>
      <c r="X256" s="135" t="s">
        <v>74</v>
      </c>
      <c r="Y256" s="185" t="s">
        <v>325</v>
      </c>
      <c r="Z256" s="23" t="n">
        <v>100540</v>
      </c>
      <c r="AA256" s="73" t="s">
        <v>82</v>
      </c>
    </row>
    <row r="257" s="3" customFormat="true" ht="12.75" hidden="false" customHeight="true" outlineLevel="0" collapsed="false">
      <c r="A257" s="54" t="n">
        <v>264</v>
      </c>
      <c r="B257" s="55" t="n">
        <v>910036</v>
      </c>
      <c r="C257" s="135" t="s">
        <v>1</v>
      </c>
      <c r="D257" s="22" t="n">
        <v>190600</v>
      </c>
      <c r="E257" s="21" t="s">
        <v>341</v>
      </c>
      <c r="F257" s="27" t="n">
        <v>850391</v>
      </c>
      <c r="G257" s="23"/>
      <c r="H257" s="182" t="s">
        <v>644</v>
      </c>
      <c r="I257" s="149" t="n">
        <v>1850378</v>
      </c>
      <c r="J257" s="25" t="n">
        <v>5343</v>
      </c>
      <c r="K257" s="83" t="s">
        <v>58</v>
      </c>
      <c r="L257" s="23" t="n">
        <v>40071</v>
      </c>
      <c r="M257" s="96"/>
      <c r="N257" s="28" t="s">
        <v>645</v>
      </c>
      <c r="O257" s="121"/>
      <c r="P257" s="28"/>
      <c r="Q257" s="57"/>
      <c r="R257" s="62"/>
      <c r="S257" s="67"/>
      <c r="T257" s="179" t="s">
        <v>73</v>
      </c>
      <c r="U257" s="69"/>
      <c r="V257" s="184" t="n">
        <v>38553</v>
      </c>
      <c r="W257" s="184" t="n">
        <v>38553</v>
      </c>
      <c r="X257" s="135" t="s">
        <v>74</v>
      </c>
      <c r="Y257" s="185" t="s">
        <v>325</v>
      </c>
      <c r="Z257" s="76" t="n">
        <v>100537</v>
      </c>
      <c r="AA257" s="77" t="s">
        <v>46</v>
      </c>
    </row>
    <row r="258" s="3" customFormat="true" ht="12.75" hidden="false" customHeight="true" outlineLevel="0" collapsed="false">
      <c r="A258" s="54" t="n">
        <v>265</v>
      </c>
      <c r="B258" s="55" t="n">
        <v>910036</v>
      </c>
      <c r="C258" s="95" t="s">
        <v>1</v>
      </c>
      <c r="D258" s="27" t="n">
        <v>191072</v>
      </c>
      <c r="E258" s="200" t="s">
        <v>56</v>
      </c>
      <c r="F258" s="27" t="n">
        <v>850559</v>
      </c>
      <c r="G258" s="76"/>
      <c r="H258" s="182" t="s">
        <v>646</v>
      </c>
      <c r="I258" s="149" t="n">
        <v>1850380</v>
      </c>
      <c r="J258" s="25" t="n">
        <v>5343</v>
      </c>
      <c r="K258" s="83" t="s">
        <v>58</v>
      </c>
      <c r="L258" s="76" t="n">
        <v>40727</v>
      </c>
      <c r="M258" s="96"/>
      <c r="N258" s="28" t="s">
        <v>647</v>
      </c>
      <c r="O258" s="121"/>
      <c r="P258" s="98"/>
      <c r="Q258" s="99"/>
      <c r="R258" s="126"/>
      <c r="S258" s="100"/>
      <c r="T258" s="179" t="s">
        <v>73</v>
      </c>
      <c r="U258" s="177"/>
      <c r="V258" s="184" t="n">
        <v>38553</v>
      </c>
      <c r="W258" s="184" t="n">
        <v>38553</v>
      </c>
      <c r="X258" s="95" t="s">
        <v>74</v>
      </c>
      <c r="Y258" s="185" t="s">
        <v>325</v>
      </c>
      <c r="Z258" s="25" t="n">
        <v>252365</v>
      </c>
      <c r="AA258" s="152" t="s">
        <v>60</v>
      </c>
    </row>
    <row r="259" s="3" customFormat="true" ht="12.75" hidden="false" customHeight="true" outlineLevel="0" collapsed="false">
      <c r="A259" s="54" t="n">
        <v>266</v>
      </c>
      <c r="B259" s="55" t="n">
        <v>910036</v>
      </c>
      <c r="C259" s="135" t="s">
        <v>1</v>
      </c>
      <c r="D259" s="20" t="n">
        <v>193255</v>
      </c>
      <c r="E259" s="21" t="s">
        <v>70</v>
      </c>
      <c r="F259" s="25" t="n">
        <v>850568</v>
      </c>
      <c r="G259" s="23"/>
      <c r="H259" s="182" t="s">
        <v>648</v>
      </c>
      <c r="I259" s="149" t="n">
        <v>1850381</v>
      </c>
      <c r="J259" s="25" t="n">
        <v>5343</v>
      </c>
      <c r="K259" s="83" t="s">
        <v>58</v>
      </c>
      <c r="L259" s="23" t="n">
        <v>40727</v>
      </c>
      <c r="M259" s="96"/>
      <c r="N259" s="28" t="s">
        <v>647</v>
      </c>
      <c r="O259" s="121"/>
      <c r="P259" s="98"/>
      <c r="Q259" s="57"/>
      <c r="R259" s="62"/>
      <c r="S259" s="67"/>
      <c r="T259" s="179" t="s">
        <v>73</v>
      </c>
      <c r="U259" s="177"/>
      <c r="V259" s="184" t="n">
        <v>38553</v>
      </c>
      <c r="W259" s="184" t="n">
        <v>38553</v>
      </c>
      <c r="X259" s="135" t="s">
        <v>74</v>
      </c>
      <c r="Y259" s="185" t="s">
        <v>325</v>
      </c>
      <c r="Z259" s="27" t="n">
        <v>100536</v>
      </c>
      <c r="AA259" s="127" t="s">
        <v>76</v>
      </c>
    </row>
    <row r="260" s="3" customFormat="true" ht="12.75" hidden="false" customHeight="true" outlineLevel="0" collapsed="false">
      <c r="A260" s="54" t="n">
        <v>267</v>
      </c>
      <c r="B260" s="55" t="n">
        <v>910036</v>
      </c>
      <c r="C260" s="135" t="s">
        <v>1</v>
      </c>
      <c r="D260" s="20" t="n">
        <v>193255</v>
      </c>
      <c r="E260" s="21" t="s">
        <v>70</v>
      </c>
      <c r="F260" s="27" t="n">
        <v>850584</v>
      </c>
      <c r="G260" s="23"/>
      <c r="H260" s="182" t="s">
        <v>649</v>
      </c>
      <c r="I260" s="149" t="n">
        <v>1850382</v>
      </c>
      <c r="J260" s="25" t="n">
        <v>5343</v>
      </c>
      <c r="K260" s="83" t="s">
        <v>58</v>
      </c>
      <c r="L260" s="23" t="n">
        <v>40727</v>
      </c>
      <c r="M260" s="96"/>
      <c r="N260" s="28" t="s">
        <v>647</v>
      </c>
      <c r="O260" s="121"/>
      <c r="P260" s="28"/>
      <c r="Q260" s="57"/>
      <c r="R260" s="62"/>
      <c r="S260" s="67"/>
      <c r="T260" s="68" t="s">
        <v>73</v>
      </c>
      <c r="U260" s="69"/>
      <c r="V260" s="101" t="n">
        <v>38553</v>
      </c>
      <c r="W260" s="101" t="n">
        <v>38553</v>
      </c>
      <c r="X260" s="135" t="s">
        <v>74</v>
      </c>
      <c r="Y260" s="185" t="s">
        <v>325</v>
      </c>
      <c r="Z260" s="27" t="n">
        <v>100536</v>
      </c>
      <c r="AA260" s="113" t="s">
        <v>76</v>
      </c>
    </row>
    <row r="261" s="202" customFormat="true" ht="11.25" hidden="false" customHeight="false" outlineLevel="0" collapsed="false">
      <c r="A261" s="54" t="n">
        <v>268</v>
      </c>
      <c r="B261" s="55" t="n">
        <v>910036</v>
      </c>
      <c r="C261" s="95" t="s">
        <v>1</v>
      </c>
      <c r="D261" s="20" t="n">
        <v>190758</v>
      </c>
      <c r="E261" s="21" t="s">
        <v>102</v>
      </c>
      <c r="F261" s="27" t="n">
        <v>850683</v>
      </c>
      <c r="G261" s="23"/>
      <c r="H261" s="182" t="s">
        <v>650</v>
      </c>
      <c r="I261" s="149" t="n">
        <v>1850385</v>
      </c>
      <c r="J261" s="99" t="n">
        <v>5343</v>
      </c>
      <c r="K261" s="83" t="s">
        <v>58</v>
      </c>
      <c r="L261" s="190" t="n">
        <v>70416</v>
      </c>
      <c r="M261" s="60"/>
      <c r="N261" s="201" t="s">
        <v>651</v>
      </c>
      <c r="O261" s="121" t="s">
        <v>652</v>
      </c>
      <c r="P261" s="28"/>
      <c r="Q261" s="99"/>
      <c r="R261" s="126"/>
      <c r="S261" s="100"/>
      <c r="T261" s="179" t="s">
        <v>73</v>
      </c>
      <c r="U261" s="177"/>
      <c r="V261" s="184" t="n">
        <v>38553</v>
      </c>
      <c r="W261" s="184" t="n">
        <v>38553</v>
      </c>
      <c r="X261" s="95" t="s">
        <v>74</v>
      </c>
      <c r="Y261" s="185" t="s">
        <v>325</v>
      </c>
      <c r="Z261" s="76" t="n">
        <v>100537</v>
      </c>
      <c r="AA261" s="77" t="s">
        <v>46</v>
      </c>
    </row>
    <row r="262" s="202" customFormat="true" ht="11.25" hidden="false" customHeight="false" outlineLevel="0" collapsed="false">
      <c r="A262" s="54" t="n">
        <v>270</v>
      </c>
      <c r="B262" s="55" t="n">
        <v>910036</v>
      </c>
      <c r="C262" s="135" t="s">
        <v>1</v>
      </c>
      <c r="D262" s="20" t="n">
        <v>193263</v>
      </c>
      <c r="E262" s="21" t="s">
        <v>345</v>
      </c>
      <c r="F262" s="27" t="n">
        <v>850571</v>
      </c>
      <c r="G262" s="23"/>
      <c r="H262" s="182" t="s">
        <v>653</v>
      </c>
      <c r="I262" s="149" t="n">
        <v>1850405</v>
      </c>
      <c r="J262" s="25" t="n">
        <v>5343</v>
      </c>
      <c r="K262" s="83" t="s">
        <v>58</v>
      </c>
      <c r="L262" s="190" t="n">
        <v>130177</v>
      </c>
      <c r="M262" s="60"/>
      <c r="N262" s="201" t="s">
        <v>588</v>
      </c>
      <c r="O262" s="121"/>
      <c r="P262" s="98"/>
      <c r="Q262" s="57"/>
      <c r="R262" s="62"/>
      <c r="S262" s="67"/>
      <c r="T262" s="68" t="s">
        <v>73</v>
      </c>
      <c r="U262" s="69"/>
      <c r="V262" s="101" t="n">
        <v>38553</v>
      </c>
      <c r="W262" s="101" t="n">
        <v>38595</v>
      </c>
      <c r="X262" s="135" t="s">
        <v>74</v>
      </c>
      <c r="Y262" s="185" t="s">
        <v>325</v>
      </c>
      <c r="Z262" s="149" t="n">
        <v>132040</v>
      </c>
      <c r="AA262" s="131" t="s">
        <v>243</v>
      </c>
    </row>
    <row r="263" s="202" customFormat="true" ht="11.25" hidden="false" customHeight="false" outlineLevel="0" collapsed="false">
      <c r="A263" s="54" t="n">
        <v>271</v>
      </c>
      <c r="B263" s="55" t="n">
        <v>910036</v>
      </c>
      <c r="C263" s="95" t="s">
        <v>1</v>
      </c>
      <c r="D263" s="20" t="n">
        <v>193263</v>
      </c>
      <c r="E263" s="21" t="s">
        <v>345</v>
      </c>
      <c r="F263" s="27" t="n">
        <v>850445</v>
      </c>
      <c r="G263" s="23"/>
      <c r="H263" s="97" t="s">
        <v>654</v>
      </c>
      <c r="I263" s="149" t="n">
        <v>1850418</v>
      </c>
      <c r="J263" s="25" t="n">
        <v>5343</v>
      </c>
      <c r="K263" s="83" t="s">
        <v>58</v>
      </c>
      <c r="L263" s="190" t="n">
        <v>131863</v>
      </c>
      <c r="M263" s="60"/>
      <c r="N263" s="201" t="s">
        <v>655</v>
      </c>
      <c r="O263" s="125"/>
      <c r="P263" s="28"/>
      <c r="Q263" s="99"/>
      <c r="R263" s="126"/>
      <c r="S263" s="100"/>
      <c r="T263" s="179" t="s">
        <v>73</v>
      </c>
      <c r="U263" s="69"/>
      <c r="V263" s="184" t="n">
        <v>38553</v>
      </c>
      <c r="W263" s="184" t="n">
        <v>38553</v>
      </c>
      <c r="X263" s="135" t="s">
        <v>74</v>
      </c>
      <c r="Y263" s="185" t="s">
        <v>325</v>
      </c>
      <c r="Z263" s="149" t="n">
        <v>132040</v>
      </c>
      <c r="AA263" s="131" t="s">
        <v>243</v>
      </c>
    </row>
    <row r="264" s="202" customFormat="true" ht="11.25" hidden="false" customHeight="false" outlineLevel="0" collapsed="false">
      <c r="A264" s="54" t="n">
        <v>272</v>
      </c>
      <c r="B264" s="55" t="n">
        <v>910036</v>
      </c>
      <c r="C264" s="135" t="s">
        <v>1</v>
      </c>
      <c r="D264" s="20" t="n">
        <v>193263</v>
      </c>
      <c r="E264" s="21" t="s">
        <v>345</v>
      </c>
      <c r="F264" s="27" t="n">
        <v>850606</v>
      </c>
      <c r="G264" s="23"/>
      <c r="H264" s="97" t="s">
        <v>656</v>
      </c>
      <c r="I264" s="156" t="n">
        <v>1850421</v>
      </c>
      <c r="J264" s="25" t="n">
        <v>5465</v>
      </c>
      <c r="K264" s="123" t="s">
        <v>657</v>
      </c>
      <c r="L264" s="63" t="n">
        <v>10031</v>
      </c>
      <c r="M264" s="64"/>
      <c r="N264" s="65" t="s">
        <v>658</v>
      </c>
      <c r="O264" s="121"/>
      <c r="P264" s="28"/>
      <c r="Q264" s="99"/>
      <c r="R264" s="126"/>
      <c r="S264" s="100"/>
      <c r="T264" s="179" t="s">
        <v>73</v>
      </c>
      <c r="U264" s="177"/>
      <c r="V264" s="184" t="n">
        <v>38553</v>
      </c>
      <c r="W264" s="184" t="n">
        <v>38553</v>
      </c>
      <c r="X264" s="135" t="s">
        <v>74</v>
      </c>
      <c r="Y264" s="185" t="s">
        <v>325</v>
      </c>
      <c r="Z264" s="149" t="n">
        <v>132040</v>
      </c>
      <c r="AA264" s="131" t="s">
        <v>243</v>
      </c>
    </row>
    <row r="265" s="202" customFormat="true" ht="11.25" hidden="false" customHeight="false" outlineLevel="0" collapsed="false">
      <c r="A265" s="54" t="n">
        <v>273</v>
      </c>
      <c r="B265" s="55" t="n">
        <v>910036</v>
      </c>
      <c r="C265" s="135" t="s">
        <v>1</v>
      </c>
      <c r="D265" s="20" t="n">
        <v>193263</v>
      </c>
      <c r="E265" s="21" t="s">
        <v>345</v>
      </c>
      <c r="F265" s="25" t="n">
        <v>850607</v>
      </c>
      <c r="G265" s="23"/>
      <c r="H265" s="182" t="s">
        <v>659</v>
      </c>
      <c r="I265" s="156" t="n">
        <v>1850422</v>
      </c>
      <c r="J265" s="25" t="n">
        <v>5465</v>
      </c>
      <c r="K265" s="123" t="s">
        <v>657</v>
      </c>
      <c r="L265" s="63" t="n">
        <v>10031</v>
      </c>
      <c r="M265" s="64"/>
      <c r="N265" s="65" t="s">
        <v>658</v>
      </c>
      <c r="O265" s="121"/>
      <c r="P265" s="28"/>
      <c r="Q265" s="57"/>
      <c r="R265" s="62"/>
      <c r="S265" s="67"/>
      <c r="T265" s="68" t="s">
        <v>73</v>
      </c>
      <c r="U265" s="69"/>
      <c r="V265" s="184" t="n">
        <v>38553</v>
      </c>
      <c r="W265" s="184" t="n">
        <v>38553</v>
      </c>
      <c r="X265" s="135" t="s">
        <v>74</v>
      </c>
      <c r="Y265" s="185" t="s">
        <v>325</v>
      </c>
      <c r="Z265" s="149" t="n">
        <v>132040</v>
      </c>
      <c r="AA265" s="131" t="s">
        <v>243</v>
      </c>
    </row>
    <row r="266" s="202" customFormat="true" ht="11.25" hidden="false" customHeight="false" outlineLevel="0" collapsed="false">
      <c r="A266" s="54" t="n">
        <v>274</v>
      </c>
      <c r="B266" s="55" t="n">
        <v>910036</v>
      </c>
      <c r="C266" s="135" t="s">
        <v>1</v>
      </c>
      <c r="D266" s="27" t="n">
        <v>191072</v>
      </c>
      <c r="E266" s="21" t="s">
        <v>56</v>
      </c>
      <c r="F266" s="27" t="n">
        <v>850535</v>
      </c>
      <c r="G266" s="23"/>
      <c r="H266" s="97" t="s">
        <v>660</v>
      </c>
      <c r="I266" s="149" t="n">
        <v>1850427</v>
      </c>
      <c r="J266" s="25" t="n">
        <v>5343</v>
      </c>
      <c r="K266" s="83" t="s">
        <v>58</v>
      </c>
      <c r="L266" s="76" t="n">
        <v>250147</v>
      </c>
      <c r="M266" s="96"/>
      <c r="N266" s="28" t="s">
        <v>661</v>
      </c>
      <c r="O266" s="121"/>
      <c r="P266" s="28"/>
      <c r="Q266" s="99"/>
      <c r="R266" s="126"/>
      <c r="S266" s="100"/>
      <c r="T266" s="179" t="s">
        <v>73</v>
      </c>
      <c r="U266" s="177"/>
      <c r="V266" s="184" t="n">
        <v>38553</v>
      </c>
      <c r="W266" s="184" t="n">
        <v>38553</v>
      </c>
      <c r="X266" s="95" t="s">
        <v>74</v>
      </c>
      <c r="Y266" s="185" t="s">
        <v>325</v>
      </c>
      <c r="Z266" s="149" t="n">
        <v>132040</v>
      </c>
      <c r="AA266" s="131" t="s">
        <v>243</v>
      </c>
    </row>
    <row r="267" s="202" customFormat="true" ht="11.25" hidden="false" customHeight="false" outlineLevel="0" collapsed="false">
      <c r="A267" s="54" t="n">
        <v>275</v>
      </c>
      <c r="B267" s="55" t="n">
        <v>910036</v>
      </c>
      <c r="C267" s="135" t="s">
        <v>1</v>
      </c>
      <c r="D267" s="27" t="n">
        <v>191072</v>
      </c>
      <c r="E267" s="21" t="s">
        <v>56</v>
      </c>
      <c r="F267" s="27" t="n">
        <v>850412</v>
      </c>
      <c r="G267" s="76"/>
      <c r="H267" s="97" t="s">
        <v>662</v>
      </c>
      <c r="I267" s="149" t="n">
        <v>1850436</v>
      </c>
      <c r="J267" s="25" t="n">
        <v>5343</v>
      </c>
      <c r="K267" s="83" t="s">
        <v>58</v>
      </c>
      <c r="L267" s="23" t="n">
        <v>251222</v>
      </c>
      <c r="M267" s="96"/>
      <c r="N267" s="28" t="s">
        <v>663</v>
      </c>
      <c r="O267" s="121" t="s">
        <v>664</v>
      </c>
      <c r="P267" s="28"/>
      <c r="Q267" s="57"/>
      <c r="R267" s="62"/>
      <c r="S267" s="67"/>
      <c r="T267" s="179" t="s">
        <v>73</v>
      </c>
      <c r="U267" s="69"/>
      <c r="V267" s="101" t="n">
        <v>38553</v>
      </c>
      <c r="W267" s="101" t="n">
        <v>38553</v>
      </c>
      <c r="X267" s="135" t="s">
        <v>74</v>
      </c>
      <c r="Y267" s="185" t="s">
        <v>325</v>
      </c>
      <c r="Z267" s="76" t="n">
        <v>100537</v>
      </c>
      <c r="AA267" s="77" t="s">
        <v>46</v>
      </c>
    </row>
    <row r="268" s="202" customFormat="true" ht="11.25" hidden="false" customHeight="false" outlineLevel="0" collapsed="false">
      <c r="A268" s="54" t="n">
        <v>276</v>
      </c>
      <c r="B268" s="55" t="n">
        <v>910036</v>
      </c>
      <c r="C268" s="135" t="s">
        <v>1</v>
      </c>
      <c r="D268" s="27" t="n">
        <v>191072</v>
      </c>
      <c r="E268" s="21" t="s">
        <v>56</v>
      </c>
      <c r="F268" s="27" t="n">
        <v>850412</v>
      </c>
      <c r="G268" s="23"/>
      <c r="H268" s="97" t="s">
        <v>662</v>
      </c>
      <c r="I268" s="149" t="n">
        <v>1850445</v>
      </c>
      <c r="J268" s="149" t="n">
        <v>5465</v>
      </c>
      <c r="K268" s="92" t="s">
        <v>657</v>
      </c>
      <c r="L268" s="190" t="n">
        <v>251707</v>
      </c>
      <c r="M268" s="60"/>
      <c r="N268" s="201" t="s">
        <v>665</v>
      </c>
      <c r="O268" s="121"/>
      <c r="P268" s="28"/>
      <c r="Q268" s="57"/>
      <c r="R268" s="62"/>
      <c r="S268" s="67"/>
      <c r="T268" s="179" t="s">
        <v>73</v>
      </c>
      <c r="U268" s="69"/>
      <c r="V268" s="184" t="n">
        <v>38553</v>
      </c>
      <c r="W268" s="184" t="n">
        <v>38553</v>
      </c>
      <c r="X268" s="135" t="s">
        <v>74</v>
      </c>
      <c r="Y268" s="185" t="s">
        <v>325</v>
      </c>
      <c r="Z268" s="76" t="n">
        <v>100537</v>
      </c>
      <c r="AA268" s="77" t="s">
        <v>46</v>
      </c>
    </row>
    <row r="269" s="202" customFormat="true" ht="11.25" hidden="false" customHeight="false" outlineLevel="0" collapsed="false">
      <c r="A269" s="54" t="n">
        <v>277</v>
      </c>
      <c r="B269" s="55" t="n">
        <v>910036</v>
      </c>
      <c r="C269" s="135" t="s">
        <v>1</v>
      </c>
      <c r="D269" s="27" t="n">
        <v>191072</v>
      </c>
      <c r="E269" s="21" t="s">
        <v>56</v>
      </c>
      <c r="F269" s="27" t="n">
        <v>850540</v>
      </c>
      <c r="G269" s="23"/>
      <c r="H269" s="97" t="s">
        <v>666</v>
      </c>
      <c r="I269" s="149" t="n">
        <v>1850446</v>
      </c>
      <c r="J269" s="25" t="n">
        <v>5343</v>
      </c>
      <c r="K269" s="83" t="s">
        <v>58</v>
      </c>
      <c r="L269" s="190" t="n">
        <v>251752</v>
      </c>
      <c r="M269" s="60"/>
      <c r="N269" s="201" t="s">
        <v>667</v>
      </c>
      <c r="O269" s="121"/>
      <c r="P269" s="28"/>
      <c r="Q269" s="57"/>
      <c r="R269" s="62"/>
      <c r="S269" s="67"/>
      <c r="T269" s="68" t="s">
        <v>73</v>
      </c>
      <c r="U269" s="69"/>
      <c r="V269" s="101" t="n">
        <v>38553</v>
      </c>
      <c r="W269" s="101" t="n">
        <v>38553</v>
      </c>
      <c r="X269" s="135" t="s">
        <v>74</v>
      </c>
      <c r="Y269" s="185" t="s">
        <v>325</v>
      </c>
      <c r="Z269" s="76" t="n">
        <v>100537</v>
      </c>
      <c r="AA269" s="77" t="s">
        <v>46</v>
      </c>
    </row>
    <row r="270" s="202" customFormat="true" ht="11.25" hidden="false" customHeight="false" outlineLevel="0" collapsed="false">
      <c r="A270" s="54" t="n">
        <v>278</v>
      </c>
      <c r="B270" s="55" t="n">
        <v>910036</v>
      </c>
      <c r="C270" s="135" t="s">
        <v>1</v>
      </c>
      <c r="D270" s="99" t="n">
        <v>191703</v>
      </c>
      <c r="E270" s="199" t="s">
        <v>509</v>
      </c>
      <c r="F270" s="25" t="n">
        <v>850390</v>
      </c>
      <c r="G270" s="23"/>
      <c r="H270" s="97" t="s">
        <v>668</v>
      </c>
      <c r="I270" s="149" t="n">
        <v>1850499</v>
      </c>
      <c r="J270" s="149" t="n">
        <v>5465</v>
      </c>
      <c r="K270" s="92" t="s">
        <v>657</v>
      </c>
      <c r="L270" s="190" t="n">
        <v>520064</v>
      </c>
      <c r="M270" s="60"/>
      <c r="N270" s="201" t="s">
        <v>669</v>
      </c>
      <c r="O270" s="121"/>
      <c r="P270" s="98"/>
      <c r="Q270" s="57"/>
      <c r="R270" s="62"/>
      <c r="S270" s="67"/>
      <c r="T270" s="179" t="s">
        <v>73</v>
      </c>
      <c r="U270" s="69"/>
      <c r="V270" s="184" t="n">
        <v>38553</v>
      </c>
      <c r="W270" s="184" t="n">
        <v>38553</v>
      </c>
      <c r="X270" s="135" t="s">
        <v>74</v>
      </c>
      <c r="Y270" s="185" t="s">
        <v>325</v>
      </c>
      <c r="Z270" s="76" t="n">
        <v>100537</v>
      </c>
      <c r="AA270" s="77" t="s">
        <v>46</v>
      </c>
    </row>
    <row r="271" s="202" customFormat="true" ht="11.25" hidden="false" customHeight="false" outlineLevel="0" collapsed="false">
      <c r="A271" s="54" t="n">
        <v>279</v>
      </c>
      <c r="B271" s="55" t="n">
        <v>910036</v>
      </c>
      <c r="C271" s="135" t="s">
        <v>1</v>
      </c>
      <c r="D271" s="20" t="n">
        <v>190180</v>
      </c>
      <c r="E271" s="21" t="s">
        <v>65</v>
      </c>
      <c r="F271" s="27" t="n">
        <v>850292</v>
      </c>
      <c r="G271" s="23"/>
      <c r="H271" s="97" t="s">
        <v>547</v>
      </c>
      <c r="I271" s="149" t="n">
        <v>1850821</v>
      </c>
      <c r="J271" s="99" t="n">
        <v>5347</v>
      </c>
      <c r="K271" s="203" t="s">
        <v>670</v>
      </c>
      <c r="L271" s="190" t="n">
        <v>400028</v>
      </c>
      <c r="M271" s="190"/>
      <c r="N271" s="201" t="s">
        <v>671</v>
      </c>
      <c r="O271" s="121"/>
      <c r="P271" s="98"/>
      <c r="Q271" s="57"/>
      <c r="R271" s="62"/>
      <c r="S271" s="67"/>
      <c r="T271" s="68" t="s">
        <v>73</v>
      </c>
      <c r="U271" s="69"/>
      <c r="V271" s="101" t="n">
        <v>38553</v>
      </c>
      <c r="W271" s="101" t="n">
        <v>38553</v>
      </c>
      <c r="X271" s="135" t="s">
        <v>74</v>
      </c>
      <c r="Y271" s="185" t="s">
        <v>325</v>
      </c>
      <c r="Z271" s="76" t="n">
        <v>100537</v>
      </c>
      <c r="AA271" s="77" t="s">
        <v>46</v>
      </c>
    </row>
    <row r="272" s="202" customFormat="true" ht="11.25" hidden="false" customHeight="false" outlineLevel="0" collapsed="false">
      <c r="A272" s="54" t="n">
        <v>280</v>
      </c>
      <c r="B272" s="55" t="n">
        <v>910036</v>
      </c>
      <c r="C272" s="95" t="s">
        <v>1</v>
      </c>
      <c r="D272" s="20" t="n">
        <v>193264</v>
      </c>
      <c r="E272" s="21" t="s">
        <v>79</v>
      </c>
      <c r="F272" s="27" t="n">
        <v>850444</v>
      </c>
      <c r="G272" s="23"/>
      <c r="H272" s="97" t="s">
        <v>643</v>
      </c>
      <c r="I272" s="149" t="n">
        <v>1850970</v>
      </c>
      <c r="J272" s="156" t="n">
        <v>5465</v>
      </c>
      <c r="K272" s="92" t="s">
        <v>657</v>
      </c>
      <c r="L272" s="190" t="n">
        <v>100187</v>
      </c>
      <c r="M272" s="60"/>
      <c r="N272" s="201" t="s">
        <v>672</v>
      </c>
      <c r="O272" s="121"/>
      <c r="P272" s="28"/>
      <c r="Q272" s="99"/>
      <c r="R272" s="126"/>
      <c r="S272" s="100"/>
      <c r="T272" s="179" t="s">
        <v>73</v>
      </c>
      <c r="U272" s="69"/>
      <c r="V272" s="184" t="n">
        <v>38553</v>
      </c>
      <c r="W272" s="184" t="n">
        <v>38553</v>
      </c>
      <c r="X272" s="135" t="s">
        <v>74</v>
      </c>
      <c r="Y272" s="185" t="s">
        <v>325</v>
      </c>
      <c r="Z272" s="23" t="n">
        <v>100540</v>
      </c>
      <c r="AA272" s="131" t="s">
        <v>82</v>
      </c>
    </row>
    <row r="273" s="202" customFormat="true" ht="11.25" hidden="false" customHeight="false" outlineLevel="0" collapsed="false">
      <c r="A273" s="54" t="n">
        <v>281</v>
      </c>
      <c r="B273" s="55" t="n">
        <v>910036</v>
      </c>
      <c r="C273" s="95" t="s">
        <v>1</v>
      </c>
      <c r="D273" s="20" t="n">
        <v>193263</v>
      </c>
      <c r="E273" s="21" t="s">
        <v>345</v>
      </c>
      <c r="F273" s="27" t="n">
        <v>850445</v>
      </c>
      <c r="G273" s="23"/>
      <c r="H273" s="97" t="s">
        <v>654</v>
      </c>
      <c r="I273" s="149" t="n">
        <v>1850971</v>
      </c>
      <c r="J273" s="156" t="n">
        <v>5465</v>
      </c>
      <c r="K273" s="92" t="s">
        <v>657</v>
      </c>
      <c r="L273" s="190" t="n">
        <v>130177</v>
      </c>
      <c r="M273" s="204"/>
      <c r="N273" s="205" t="s">
        <v>588</v>
      </c>
      <c r="O273" s="125"/>
      <c r="P273" s="98"/>
      <c r="Q273" s="99"/>
      <c r="R273" s="126"/>
      <c r="S273" s="100"/>
      <c r="T273" s="179" t="s">
        <v>73</v>
      </c>
      <c r="U273" s="69"/>
      <c r="V273" s="184" t="n">
        <v>38553</v>
      </c>
      <c r="W273" s="184" t="n">
        <v>38553</v>
      </c>
      <c r="X273" s="135" t="s">
        <v>74</v>
      </c>
      <c r="Y273" s="185" t="s">
        <v>325</v>
      </c>
      <c r="Z273" s="149" t="n">
        <v>132040</v>
      </c>
      <c r="AA273" s="131" t="s">
        <v>243</v>
      </c>
    </row>
    <row r="274" s="202" customFormat="true" ht="11.25" hidden="false" customHeight="false" outlineLevel="0" collapsed="false">
      <c r="A274" s="54" t="n">
        <v>282</v>
      </c>
      <c r="B274" s="55" t="n">
        <v>910036</v>
      </c>
      <c r="C274" s="19" t="s">
        <v>1</v>
      </c>
      <c r="D274" s="57" t="n">
        <v>193707</v>
      </c>
      <c r="E274" s="135" t="s">
        <v>121</v>
      </c>
      <c r="F274" s="57" t="n">
        <v>850449</v>
      </c>
      <c r="G274" s="96"/>
      <c r="H274" s="97" t="s">
        <v>673</v>
      </c>
      <c r="I274" s="149" t="n">
        <v>1851015</v>
      </c>
      <c r="J274" s="25" t="n">
        <v>1146</v>
      </c>
      <c r="K274" s="62" t="s">
        <v>84</v>
      </c>
      <c r="L274" s="63" t="n">
        <v>553812</v>
      </c>
      <c r="M274" s="64"/>
      <c r="N274" s="65" t="s">
        <v>35</v>
      </c>
      <c r="O274" s="28" t="s">
        <v>674</v>
      </c>
      <c r="P274" s="98" t="s">
        <v>675</v>
      </c>
      <c r="Q274" s="57"/>
      <c r="R274" s="62"/>
      <c r="S274" s="67"/>
      <c r="T274" s="179" t="s">
        <v>73</v>
      </c>
      <c r="U274" s="69"/>
      <c r="V274" s="184" t="n">
        <v>38471</v>
      </c>
      <c r="W274" s="184" t="n">
        <v>38471</v>
      </c>
      <c r="X274" s="135" t="s">
        <v>74</v>
      </c>
      <c r="Y274" s="135" t="s">
        <v>676</v>
      </c>
      <c r="Z274" s="76" t="n">
        <v>100537</v>
      </c>
      <c r="AA274" s="152" t="s">
        <v>46</v>
      </c>
    </row>
    <row r="275" s="202" customFormat="true" ht="11.25" hidden="false" customHeight="false" outlineLevel="0" collapsed="false">
      <c r="A275" s="54" t="n">
        <v>283</v>
      </c>
      <c r="B275" s="55" t="n">
        <v>910036</v>
      </c>
      <c r="C275" s="19" t="s">
        <v>1</v>
      </c>
      <c r="D275" s="57" t="n">
        <v>193707</v>
      </c>
      <c r="E275" s="135" t="s">
        <v>121</v>
      </c>
      <c r="F275" s="57" t="n">
        <v>850451</v>
      </c>
      <c r="G275" s="84"/>
      <c r="H275" s="206" t="s">
        <v>677</v>
      </c>
      <c r="I275" s="149" t="n">
        <v>1851017</v>
      </c>
      <c r="J275" s="25" t="n">
        <v>1146</v>
      </c>
      <c r="K275" s="62" t="s">
        <v>84</v>
      </c>
      <c r="L275" s="63" t="n">
        <v>553812</v>
      </c>
      <c r="M275" s="64"/>
      <c r="N275" s="65" t="s">
        <v>35</v>
      </c>
      <c r="O275" s="28" t="s">
        <v>678</v>
      </c>
      <c r="P275" s="28" t="str">
        <f aca="false">IF(N275="","",IF(ISERR(FIND(LEFT(N275,1),"aeiou")),"is a "&amp;N275&amp;" "&amp;O275,"is an "&amp;N275&amp;" "&amp;O275))</f>
        <v>is an application of a breath stream when being given out. Typically consisting of air with increased concentration of carbon dioxide.</v>
      </c>
      <c r="Q275" s="84"/>
      <c r="R275" s="92"/>
      <c r="S275" s="31"/>
      <c r="T275" s="179" t="s">
        <v>73</v>
      </c>
      <c r="U275" s="69"/>
      <c r="V275" s="184" t="n">
        <v>38512</v>
      </c>
      <c r="W275" s="184" t="n">
        <v>38512</v>
      </c>
      <c r="X275" s="135" t="s">
        <v>74</v>
      </c>
      <c r="Y275" s="135" t="s">
        <v>676</v>
      </c>
      <c r="Z275" s="149" t="n">
        <v>132040</v>
      </c>
      <c r="AA275" s="131" t="s">
        <v>243</v>
      </c>
    </row>
    <row r="276" s="202" customFormat="true" ht="11.25" hidden="false" customHeight="false" outlineLevel="0" collapsed="false">
      <c r="A276" s="54" t="n">
        <v>284</v>
      </c>
      <c r="B276" s="55" t="n">
        <v>910036</v>
      </c>
      <c r="C276" s="19" t="s">
        <v>1</v>
      </c>
      <c r="D276" s="57" t="n">
        <v>193707</v>
      </c>
      <c r="E276" s="135" t="s">
        <v>121</v>
      </c>
      <c r="F276" s="57" t="n">
        <v>850452</v>
      </c>
      <c r="G276" s="96"/>
      <c r="H276" s="97" t="s">
        <v>679</v>
      </c>
      <c r="I276" s="149" t="n">
        <v>1851018</v>
      </c>
      <c r="J276" s="25" t="n">
        <v>1146</v>
      </c>
      <c r="K276" s="62" t="s">
        <v>84</v>
      </c>
      <c r="L276" s="190" t="n">
        <v>3824</v>
      </c>
      <c r="M276" s="204"/>
      <c r="N276" s="207" t="s">
        <v>680</v>
      </c>
      <c r="O276" s="28" t="s">
        <v>681</v>
      </c>
      <c r="P276" s="28" t="str">
        <f aca="false">IF(N276="","",IF(ISERR(FIND(LEFT(N276,1),"aeiou")),"is a "&amp;N276&amp;" "&amp;O276,"is an "&amp;N276&amp;" "&amp;O276))</f>
        <v>is a part role played by an exhaust when being part of a turbine.</v>
      </c>
      <c r="Q276" s="57"/>
      <c r="R276" s="62"/>
      <c r="S276" s="67"/>
      <c r="T276" s="179" t="s">
        <v>38</v>
      </c>
      <c r="U276" s="69"/>
      <c r="V276" s="184" t="n">
        <v>38471</v>
      </c>
      <c r="W276" s="184" t="n">
        <v>38471</v>
      </c>
      <c r="X276" s="135" t="s">
        <v>74</v>
      </c>
      <c r="Y276" s="135" t="s">
        <v>676</v>
      </c>
      <c r="Z276" s="149" t="n">
        <v>132040</v>
      </c>
      <c r="AA276" s="131" t="s">
        <v>243</v>
      </c>
    </row>
    <row r="277" s="202" customFormat="true" ht="11.25" hidden="false" customHeight="false" outlineLevel="0" collapsed="false">
      <c r="A277" s="54" t="n">
        <v>285</v>
      </c>
      <c r="B277" s="55" t="n">
        <v>910036</v>
      </c>
      <c r="C277" s="19" t="s">
        <v>1</v>
      </c>
      <c r="D277" s="57" t="n">
        <v>193707</v>
      </c>
      <c r="E277" s="135" t="s">
        <v>121</v>
      </c>
      <c r="F277" s="57" t="n">
        <v>850453</v>
      </c>
      <c r="G277" s="96"/>
      <c r="H277" s="97" t="s">
        <v>682</v>
      </c>
      <c r="I277" s="149" t="n">
        <v>1851019</v>
      </c>
      <c r="J277" s="25" t="n">
        <v>1146</v>
      </c>
      <c r="K277" s="62" t="s">
        <v>84</v>
      </c>
      <c r="L277" s="63" t="n">
        <v>553812</v>
      </c>
      <c r="M277" s="64"/>
      <c r="N277" s="65" t="s">
        <v>35</v>
      </c>
      <c r="O277" s="98" t="s">
        <v>683</v>
      </c>
      <c r="P277" s="28" t="s">
        <v>684</v>
      </c>
      <c r="Q277" s="57"/>
      <c r="R277" s="62"/>
      <c r="S277" s="67"/>
      <c r="T277" s="68" t="s">
        <v>73</v>
      </c>
      <c r="U277" s="69"/>
      <c r="V277" s="184" t="n">
        <v>38471</v>
      </c>
      <c r="W277" s="184" t="n">
        <v>38471</v>
      </c>
      <c r="X277" s="135" t="s">
        <v>74</v>
      </c>
      <c r="Y277" s="135" t="s">
        <v>676</v>
      </c>
      <c r="Z277" s="149" t="n">
        <v>132040</v>
      </c>
      <c r="AA277" s="131" t="s">
        <v>243</v>
      </c>
    </row>
    <row r="278" s="202" customFormat="true" ht="11.25" hidden="false" customHeight="false" outlineLevel="0" collapsed="false">
      <c r="A278" s="54" t="n">
        <v>286</v>
      </c>
      <c r="B278" s="55" t="n">
        <v>910036</v>
      </c>
      <c r="C278" s="19" t="s">
        <v>1</v>
      </c>
      <c r="D278" s="20" t="n">
        <v>193263</v>
      </c>
      <c r="E278" s="208" t="s">
        <v>345</v>
      </c>
      <c r="F278" s="57" t="n">
        <v>850454</v>
      </c>
      <c r="G278" s="84"/>
      <c r="H278" s="206" t="s">
        <v>685</v>
      </c>
      <c r="I278" s="149" t="n">
        <v>1851020</v>
      </c>
      <c r="J278" s="25" t="n">
        <v>1146</v>
      </c>
      <c r="K278" s="62" t="s">
        <v>84</v>
      </c>
      <c r="L278" s="63" t="n">
        <v>553812</v>
      </c>
      <c r="M278" s="64"/>
      <c r="N278" s="65" t="s">
        <v>35</v>
      </c>
      <c r="O278" s="98" t="s">
        <v>686</v>
      </c>
      <c r="P278" s="28" t="s">
        <v>687</v>
      </c>
      <c r="Q278" s="84"/>
      <c r="R278" s="92"/>
      <c r="S278" s="31"/>
      <c r="T278" s="179" t="s">
        <v>73</v>
      </c>
      <c r="U278" s="69"/>
      <c r="V278" s="184" t="n">
        <v>38512</v>
      </c>
      <c r="W278" s="184" t="n">
        <v>38512</v>
      </c>
      <c r="X278" s="135" t="s">
        <v>74</v>
      </c>
      <c r="Y278" s="135" t="s">
        <v>676</v>
      </c>
      <c r="Z278" s="149" t="n">
        <v>132040</v>
      </c>
      <c r="AA278" s="131" t="s">
        <v>243</v>
      </c>
    </row>
    <row r="279" s="202" customFormat="true" ht="11.25" hidden="false" customHeight="false" outlineLevel="0" collapsed="false">
      <c r="A279" s="54" t="n">
        <v>287</v>
      </c>
      <c r="B279" s="55" t="n">
        <v>910036</v>
      </c>
      <c r="C279" s="19" t="s">
        <v>1</v>
      </c>
      <c r="D279" s="20" t="n">
        <v>193263</v>
      </c>
      <c r="E279" s="208" t="s">
        <v>345</v>
      </c>
      <c r="F279" s="99" t="n">
        <v>850455</v>
      </c>
      <c r="G279" s="84"/>
      <c r="H279" s="209" t="s">
        <v>688</v>
      </c>
      <c r="I279" s="149" t="n">
        <v>1851021</v>
      </c>
      <c r="J279" s="25" t="n">
        <v>1146</v>
      </c>
      <c r="K279" s="62" t="s">
        <v>84</v>
      </c>
      <c r="L279" s="63" t="n">
        <v>553812</v>
      </c>
      <c r="M279" s="64"/>
      <c r="N279" s="65" t="s">
        <v>35</v>
      </c>
      <c r="O279" s="28" t="s">
        <v>689</v>
      </c>
      <c r="P279" s="28" t="s">
        <v>690</v>
      </c>
      <c r="Q279" s="84"/>
      <c r="R279" s="92"/>
      <c r="S279" s="31"/>
      <c r="T279" s="68" t="s">
        <v>73</v>
      </c>
      <c r="U279" s="69"/>
      <c r="V279" s="184" t="n">
        <v>38512</v>
      </c>
      <c r="W279" s="184" t="n">
        <v>38512</v>
      </c>
      <c r="X279" s="135" t="s">
        <v>74</v>
      </c>
      <c r="Y279" s="135" t="s">
        <v>676</v>
      </c>
      <c r="Z279" s="149" t="n">
        <v>132040</v>
      </c>
      <c r="AA279" s="131" t="s">
        <v>243</v>
      </c>
    </row>
    <row r="280" s="202" customFormat="true" ht="11.25" hidden="false" customHeight="false" outlineLevel="0" collapsed="false">
      <c r="A280" s="54" t="n">
        <v>288</v>
      </c>
      <c r="B280" s="55" t="n">
        <v>910036</v>
      </c>
      <c r="C280" s="19" t="s">
        <v>1</v>
      </c>
      <c r="D280" s="20" t="n">
        <v>193263</v>
      </c>
      <c r="E280" s="208" t="s">
        <v>345</v>
      </c>
      <c r="F280" s="57" t="n">
        <v>850456</v>
      </c>
      <c r="G280" s="96"/>
      <c r="H280" s="97" t="s">
        <v>691</v>
      </c>
      <c r="I280" s="149" t="n">
        <v>1851022</v>
      </c>
      <c r="J280" s="25" t="n">
        <v>1146</v>
      </c>
      <c r="K280" s="62" t="s">
        <v>84</v>
      </c>
      <c r="L280" s="190" t="n">
        <v>3824</v>
      </c>
      <c r="M280" s="204"/>
      <c r="N280" s="207" t="s">
        <v>680</v>
      </c>
      <c r="O280" s="28" t="s">
        <v>692</v>
      </c>
      <c r="P280" s="98" t="s">
        <v>693</v>
      </c>
      <c r="Q280" s="57"/>
      <c r="R280" s="62"/>
      <c r="S280" s="67"/>
      <c r="T280" s="179" t="s">
        <v>73</v>
      </c>
      <c r="U280" s="69"/>
      <c r="V280" s="184" t="n">
        <v>38471</v>
      </c>
      <c r="W280" s="184" t="n">
        <v>38471</v>
      </c>
      <c r="X280" s="135" t="s">
        <v>74</v>
      </c>
      <c r="Y280" s="135" t="s">
        <v>74</v>
      </c>
      <c r="Z280" s="149" t="n">
        <v>132040</v>
      </c>
      <c r="AA280" s="131" t="s">
        <v>243</v>
      </c>
    </row>
    <row r="281" s="202" customFormat="true" ht="11.25" hidden="false" customHeight="false" outlineLevel="0" collapsed="false">
      <c r="A281" s="54" t="n">
        <v>289</v>
      </c>
      <c r="B281" s="55" t="n">
        <v>910036</v>
      </c>
      <c r="C281" s="19" t="s">
        <v>1</v>
      </c>
      <c r="D281" s="20" t="n">
        <v>193263</v>
      </c>
      <c r="E281" s="208" t="s">
        <v>345</v>
      </c>
      <c r="F281" s="57" t="n">
        <v>850457</v>
      </c>
      <c r="G281" s="84"/>
      <c r="H281" s="206" t="s">
        <v>694</v>
      </c>
      <c r="I281" s="149" t="n">
        <v>1851023</v>
      </c>
      <c r="J281" s="25" t="n">
        <v>1146</v>
      </c>
      <c r="K281" s="62" t="s">
        <v>84</v>
      </c>
      <c r="L281" s="63" t="n">
        <v>553812</v>
      </c>
      <c r="M281" s="64"/>
      <c r="N281" s="65" t="s">
        <v>35</v>
      </c>
      <c r="O281" s="28" t="s">
        <v>695</v>
      </c>
      <c r="P281" s="98" t="s">
        <v>696</v>
      </c>
      <c r="Q281" s="84"/>
      <c r="R281" s="92"/>
      <c r="S281" s="31"/>
      <c r="T281" s="179" t="s">
        <v>73</v>
      </c>
      <c r="U281" s="69"/>
      <c r="V281" s="184" t="n">
        <v>38512</v>
      </c>
      <c r="W281" s="184" t="n">
        <v>38512</v>
      </c>
      <c r="X281" s="135" t="s">
        <v>74</v>
      </c>
      <c r="Y281" s="135" t="s">
        <v>676</v>
      </c>
      <c r="Z281" s="149" t="n">
        <v>132040</v>
      </c>
      <c r="AA281" s="131" t="s">
        <v>243</v>
      </c>
    </row>
    <row r="282" s="202" customFormat="true" ht="11.25" hidden="false" customHeight="false" outlineLevel="0" collapsed="false">
      <c r="A282" s="54" t="n">
        <v>290</v>
      </c>
      <c r="B282" s="55" t="n">
        <v>910036</v>
      </c>
      <c r="C282" s="210" t="s">
        <v>1</v>
      </c>
      <c r="D282" s="20" t="n">
        <v>193263</v>
      </c>
      <c r="E282" s="208" t="s">
        <v>345</v>
      </c>
      <c r="F282" s="57" t="n">
        <v>850458</v>
      </c>
      <c r="G282" s="96"/>
      <c r="H282" s="97" t="s">
        <v>697</v>
      </c>
      <c r="I282" s="149" t="n">
        <v>1851024</v>
      </c>
      <c r="J282" s="25" t="n">
        <v>1146</v>
      </c>
      <c r="K282" s="62" t="s">
        <v>84</v>
      </c>
      <c r="L282" s="190" t="n">
        <v>150152</v>
      </c>
      <c r="M282" s="60"/>
      <c r="N282" s="201" t="s">
        <v>698</v>
      </c>
      <c r="O282" s="28" t="s">
        <v>699</v>
      </c>
      <c r="P282" s="98" t="str">
        <f aca="false">IF(N282="","",IF(ISERR(FIND(LEFT(N282,1),"aeiou")),"is a "&amp;N282&amp;" "&amp;O282,"is an "&amp;N282&amp;" "&amp;O282))</f>
        <v>is an input shaft being a shaft used to transfer input power to a first stage of a transmission.</v>
      </c>
      <c r="Q282" s="57"/>
      <c r="R282" s="62"/>
      <c r="S282" s="67"/>
      <c r="T282" s="179" t="s">
        <v>38</v>
      </c>
      <c r="U282" s="69"/>
      <c r="V282" s="184" t="n">
        <v>38471</v>
      </c>
      <c r="W282" s="184" t="n">
        <v>38967</v>
      </c>
      <c r="X282" s="135" t="s">
        <v>39</v>
      </c>
      <c r="Y282" s="135" t="s">
        <v>676</v>
      </c>
      <c r="Z282" s="149" t="n">
        <v>132040</v>
      </c>
      <c r="AA282" s="73" t="s">
        <v>243</v>
      </c>
    </row>
    <row r="283" s="202" customFormat="true" ht="11.25" hidden="false" customHeight="false" outlineLevel="0" collapsed="false">
      <c r="A283" s="54" t="n">
        <v>291</v>
      </c>
      <c r="B283" s="55" t="n">
        <v>910036</v>
      </c>
      <c r="C283" s="19" t="s">
        <v>1</v>
      </c>
      <c r="D283" s="20" t="n">
        <v>193263</v>
      </c>
      <c r="E283" s="208" t="s">
        <v>345</v>
      </c>
      <c r="F283" s="57" t="n">
        <v>850459</v>
      </c>
      <c r="G283" s="96"/>
      <c r="H283" s="97" t="s">
        <v>700</v>
      </c>
      <c r="I283" s="149" t="n">
        <v>1851025</v>
      </c>
      <c r="J283" s="25" t="n">
        <v>1146</v>
      </c>
      <c r="K283" s="62" t="s">
        <v>84</v>
      </c>
      <c r="L283" s="190" t="n">
        <v>130193</v>
      </c>
      <c r="M283" s="60"/>
      <c r="N283" s="201" t="s">
        <v>701</v>
      </c>
      <c r="O283" s="28" t="s">
        <v>702</v>
      </c>
      <c r="P283" s="98" t="str">
        <f aca="false">IF(N283="","",IF(ISERR(FIND(LEFT(N283,1),"aeiou")),"is a "&amp;N283&amp;" "&amp;O283,"is an "&amp;N283&amp;" "&amp;O283))</f>
        <v>is a pinion gear when being part of a first stage of a transmission.</v>
      </c>
      <c r="Q283" s="57"/>
      <c r="R283" s="62"/>
      <c r="S283" s="67"/>
      <c r="T283" s="179" t="s">
        <v>38</v>
      </c>
      <c r="U283" s="69"/>
      <c r="V283" s="184" t="n">
        <v>38471</v>
      </c>
      <c r="W283" s="184" t="n">
        <v>38967</v>
      </c>
      <c r="X283" s="135" t="s">
        <v>39</v>
      </c>
      <c r="Y283" s="135" t="s">
        <v>676</v>
      </c>
      <c r="Z283" s="149" t="n">
        <v>132040</v>
      </c>
      <c r="AA283" s="131" t="s">
        <v>243</v>
      </c>
    </row>
    <row r="284" s="202" customFormat="true" ht="11.25" hidden="false" customHeight="false" outlineLevel="0" collapsed="false">
      <c r="A284" s="54" t="n">
        <v>292</v>
      </c>
      <c r="B284" s="55" t="n">
        <v>910036</v>
      </c>
      <c r="C284" s="19" t="s">
        <v>1</v>
      </c>
      <c r="D284" s="20" t="n">
        <v>193263</v>
      </c>
      <c r="E284" s="208" t="s">
        <v>345</v>
      </c>
      <c r="F284" s="57" t="n">
        <v>850460</v>
      </c>
      <c r="G284" s="96"/>
      <c r="H284" s="97" t="s">
        <v>703</v>
      </c>
      <c r="I284" s="149" t="n">
        <v>1851026</v>
      </c>
      <c r="J284" s="25" t="n">
        <v>1146</v>
      </c>
      <c r="K284" s="62" t="s">
        <v>84</v>
      </c>
      <c r="L284" s="63" t="n">
        <v>553812</v>
      </c>
      <c r="M284" s="64"/>
      <c r="N284" s="65" t="s">
        <v>35</v>
      </c>
      <c r="O284" s="98" t="s">
        <v>704</v>
      </c>
      <c r="P284" s="98" t="str">
        <f aca="false">IF(N284="","",IF(ISERR(FIND(LEFT(N284,1),"aeiou")),"is a "&amp;N284&amp;" "&amp;O284,"is an "&amp;N284&amp;" "&amp;O284))</f>
        <v>is an application of a turbine wheel that is the first in a sequence.</v>
      </c>
      <c r="Q284" s="57"/>
      <c r="R284" s="62"/>
      <c r="S284" s="67"/>
      <c r="T284" s="179" t="s">
        <v>73</v>
      </c>
      <c r="U284" s="69"/>
      <c r="V284" s="184" t="n">
        <v>38471</v>
      </c>
      <c r="W284" s="184" t="n">
        <v>38471</v>
      </c>
      <c r="X284" s="135" t="s">
        <v>74</v>
      </c>
      <c r="Y284" s="135" t="s">
        <v>676</v>
      </c>
      <c r="Z284" s="149" t="n">
        <v>132040</v>
      </c>
      <c r="AA284" s="131" t="s">
        <v>243</v>
      </c>
    </row>
    <row r="285" s="202" customFormat="true" ht="11.25" hidden="false" customHeight="false" outlineLevel="0" collapsed="false">
      <c r="A285" s="54" t="n">
        <v>293</v>
      </c>
      <c r="B285" s="55" t="n">
        <v>910036</v>
      </c>
      <c r="C285" s="210" t="s">
        <v>1</v>
      </c>
      <c r="D285" s="20" t="n">
        <v>193263</v>
      </c>
      <c r="E285" s="208" t="s">
        <v>345</v>
      </c>
      <c r="F285" s="57" t="n">
        <v>850461</v>
      </c>
      <c r="G285" s="96"/>
      <c r="H285" s="97" t="s">
        <v>705</v>
      </c>
      <c r="I285" s="149" t="n">
        <v>1851027</v>
      </c>
      <c r="J285" s="25" t="n">
        <v>1146</v>
      </c>
      <c r="K285" s="62" t="s">
        <v>84</v>
      </c>
      <c r="L285" s="63" t="n">
        <v>553812</v>
      </c>
      <c r="M285" s="64"/>
      <c r="N285" s="65" t="s">
        <v>35</v>
      </c>
      <c r="O285" s="28" t="s">
        <v>706</v>
      </c>
      <c r="P285" s="28" t="str">
        <f aca="false">IF(N285="","",IF(ISERR(FIND(LEFT(N285,1),"aeiou")),"is a "&amp;N285&amp;" "&amp;O285,"is an "&amp;N285&amp;" "&amp;O285))</f>
        <v>is an application of a turbine wheel that is the fourth in a sequence.</v>
      </c>
      <c r="Q285" s="57"/>
      <c r="R285" s="62"/>
      <c r="S285" s="67"/>
      <c r="T285" s="179" t="s">
        <v>73</v>
      </c>
      <c r="U285" s="69"/>
      <c r="V285" s="184" t="n">
        <v>38471</v>
      </c>
      <c r="W285" s="184" t="n">
        <v>38471</v>
      </c>
      <c r="X285" s="135" t="s">
        <v>74</v>
      </c>
      <c r="Y285" s="135" t="s">
        <v>676</v>
      </c>
      <c r="Z285" s="149" t="n">
        <v>132040</v>
      </c>
      <c r="AA285" s="131" t="s">
        <v>243</v>
      </c>
    </row>
    <row r="286" s="202" customFormat="true" ht="11.25" hidden="false" customHeight="false" outlineLevel="0" collapsed="false">
      <c r="A286" s="54" t="n">
        <v>294</v>
      </c>
      <c r="B286" s="55" t="n">
        <v>910036</v>
      </c>
      <c r="C286" s="210" t="s">
        <v>1</v>
      </c>
      <c r="D286" s="57" t="n">
        <v>193707</v>
      </c>
      <c r="E286" s="135" t="s">
        <v>121</v>
      </c>
      <c r="F286" s="57" t="n">
        <v>850462</v>
      </c>
      <c r="G286" s="96"/>
      <c r="H286" s="97" t="s">
        <v>707</v>
      </c>
      <c r="I286" s="149" t="n">
        <v>1851028</v>
      </c>
      <c r="J286" s="25" t="n">
        <v>1146</v>
      </c>
      <c r="K286" s="62" t="s">
        <v>84</v>
      </c>
      <c r="L286" s="63" t="n">
        <v>553812</v>
      </c>
      <c r="M286" s="64"/>
      <c r="N286" s="65" t="s">
        <v>35</v>
      </c>
      <c r="O286" s="98" t="s">
        <v>708</v>
      </c>
      <c r="P286" s="28" t="str">
        <f aca="false">IF(N286="","",IF(ISERR(FIND(LEFT(N286,1),"aeiou")),"is a "&amp;N286&amp;" "&amp;O286,"is an "&amp;N286&amp;" "&amp;O286))</f>
        <v>is an application of a nozzle when intended for fuel.</v>
      </c>
      <c r="Q286" s="57"/>
      <c r="R286" s="62"/>
      <c r="S286" s="67"/>
      <c r="T286" s="68" t="s">
        <v>73</v>
      </c>
      <c r="U286" s="69"/>
      <c r="V286" s="184" t="n">
        <v>38471</v>
      </c>
      <c r="W286" s="184" t="n">
        <v>38471</v>
      </c>
      <c r="X286" s="135" t="s">
        <v>74</v>
      </c>
      <c r="Y286" s="135" t="s">
        <v>74</v>
      </c>
      <c r="Z286" s="149" t="n">
        <v>132040</v>
      </c>
      <c r="AA286" s="131" t="s">
        <v>243</v>
      </c>
    </row>
    <row r="287" s="202" customFormat="true" ht="11.25" hidden="false" customHeight="false" outlineLevel="0" collapsed="false">
      <c r="A287" s="54" t="n">
        <v>295</v>
      </c>
      <c r="B287" s="55" t="n">
        <v>910036</v>
      </c>
      <c r="C287" s="210" t="s">
        <v>1</v>
      </c>
      <c r="D287" s="20" t="n">
        <v>193263</v>
      </c>
      <c r="E287" s="208" t="s">
        <v>345</v>
      </c>
      <c r="F287" s="57" t="n">
        <v>850463</v>
      </c>
      <c r="G287" s="96"/>
      <c r="H287" s="97" t="s">
        <v>709</v>
      </c>
      <c r="I287" s="149" t="n">
        <v>1851029</v>
      </c>
      <c r="J287" s="25" t="n">
        <v>1146</v>
      </c>
      <c r="K287" s="62" t="s">
        <v>84</v>
      </c>
      <c r="L287" s="63" t="n">
        <v>553812</v>
      </c>
      <c r="M287" s="64"/>
      <c r="N287" s="65" t="s">
        <v>35</v>
      </c>
      <c r="O287" s="98" t="s">
        <v>710</v>
      </c>
      <c r="P287" s="98" t="str">
        <f aca="false">IF(N287="","",IF(ISERR(FIND(LEFT(N287,1),"aeiou")),"is a "&amp;N287&amp;" "&amp;O287,"is an "&amp;N287&amp;" "&amp;O287))</f>
        <v>is an application of a gear that is driving a fuel pump.</v>
      </c>
      <c r="Q287" s="57"/>
      <c r="R287" s="62"/>
      <c r="S287" s="67"/>
      <c r="T287" s="68" t="s">
        <v>73</v>
      </c>
      <c r="U287" s="69"/>
      <c r="V287" s="184" t="n">
        <v>38471</v>
      </c>
      <c r="W287" s="184" t="n">
        <v>38471</v>
      </c>
      <c r="X287" s="135" t="s">
        <v>74</v>
      </c>
      <c r="Y287" s="135" t="s">
        <v>676</v>
      </c>
      <c r="Z287" s="149" t="n">
        <v>132040</v>
      </c>
      <c r="AA287" s="131" t="s">
        <v>243</v>
      </c>
    </row>
    <row r="288" s="202" customFormat="true" ht="11.25" hidden="false" customHeight="false" outlineLevel="0" collapsed="false">
      <c r="A288" s="54" t="n">
        <v>296</v>
      </c>
      <c r="B288" s="55" t="n">
        <v>910036</v>
      </c>
      <c r="C288" s="19" t="s">
        <v>1</v>
      </c>
      <c r="D288" s="99" t="n">
        <v>193707</v>
      </c>
      <c r="E288" s="135" t="s">
        <v>121</v>
      </c>
      <c r="F288" s="57" t="n">
        <v>850465</v>
      </c>
      <c r="G288" s="96"/>
      <c r="H288" s="97" t="s">
        <v>711</v>
      </c>
      <c r="I288" s="149" t="n">
        <v>1851031</v>
      </c>
      <c r="J288" s="25" t="n">
        <v>1146</v>
      </c>
      <c r="K288" s="62" t="s">
        <v>84</v>
      </c>
      <c r="L288" s="63" t="n">
        <v>553812</v>
      </c>
      <c r="M288" s="64"/>
      <c r="N288" s="65" t="s">
        <v>35</v>
      </c>
      <c r="O288" s="98" t="s">
        <v>712</v>
      </c>
      <c r="P288" s="98" t="s">
        <v>713</v>
      </c>
      <c r="Q288" s="57"/>
      <c r="R288" s="62"/>
      <c r="S288" s="67"/>
      <c r="T288" s="179" t="s">
        <v>73</v>
      </c>
      <c r="U288" s="69"/>
      <c r="V288" s="184" t="n">
        <v>38471</v>
      </c>
      <c r="W288" s="184" t="n">
        <v>38471</v>
      </c>
      <c r="X288" s="135" t="s">
        <v>74</v>
      </c>
      <c r="Y288" s="135" t="s">
        <v>676</v>
      </c>
      <c r="Z288" s="76" t="n">
        <v>100537</v>
      </c>
      <c r="AA288" s="77" t="s">
        <v>46</v>
      </c>
    </row>
    <row r="289" s="202" customFormat="true" ht="11.25" hidden="false" customHeight="false" outlineLevel="0" collapsed="false">
      <c r="A289" s="54" t="n">
        <v>297</v>
      </c>
      <c r="B289" s="55" t="n">
        <v>910036</v>
      </c>
      <c r="C289" s="19" t="s">
        <v>1</v>
      </c>
      <c r="D289" s="20" t="n">
        <v>193263</v>
      </c>
      <c r="E289" s="208" t="s">
        <v>345</v>
      </c>
      <c r="F289" s="57" t="n">
        <v>850466</v>
      </c>
      <c r="G289" s="96"/>
      <c r="H289" s="97" t="s">
        <v>714</v>
      </c>
      <c r="I289" s="149" t="n">
        <v>1851032</v>
      </c>
      <c r="J289" s="25" t="n">
        <v>1146</v>
      </c>
      <c r="K289" s="62" t="s">
        <v>84</v>
      </c>
      <c r="L289" s="63" t="n">
        <v>553812</v>
      </c>
      <c r="M289" s="64"/>
      <c r="N289" s="65" t="s">
        <v>35</v>
      </c>
      <c r="O289" s="28" t="s">
        <v>715</v>
      </c>
      <c r="P289" s="98" t="s">
        <v>716</v>
      </c>
      <c r="Q289" s="57"/>
      <c r="R289" s="62"/>
      <c r="S289" s="67"/>
      <c r="T289" s="179" t="s">
        <v>73</v>
      </c>
      <c r="U289" s="69"/>
      <c r="V289" s="184" t="n">
        <v>38471</v>
      </c>
      <c r="W289" s="184" t="n">
        <v>38471</v>
      </c>
      <c r="X289" s="135" t="s">
        <v>74</v>
      </c>
      <c r="Y289" s="135" t="s">
        <v>676</v>
      </c>
      <c r="Z289" s="149" t="n">
        <v>132040</v>
      </c>
      <c r="AA289" s="131" t="s">
        <v>243</v>
      </c>
    </row>
    <row r="290" s="202" customFormat="true" ht="11.25" hidden="false" customHeight="false" outlineLevel="0" collapsed="false">
      <c r="A290" s="54" t="n">
        <v>298</v>
      </c>
      <c r="B290" s="55" t="n">
        <v>910036</v>
      </c>
      <c r="C290" s="19" t="s">
        <v>1</v>
      </c>
      <c r="D290" s="22" t="n">
        <v>193263</v>
      </c>
      <c r="E290" s="208" t="s">
        <v>345</v>
      </c>
      <c r="F290" s="57" t="n">
        <v>850467</v>
      </c>
      <c r="G290" s="96"/>
      <c r="H290" s="97" t="s">
        <v>717</v>
      </c>
      <c r="I290" s="149" t="n">
        <v>1851033</v>
      </c>
      <c r="J290" s="25" t="n">
        <v>1146</v>
      </c>
      <c r="K290" s="62" t="s">
        <v>84</v>
      </c>
      <c r="L290" s="63" t="n">
        <v>553812</v>
      </c>
      <c r="M290" s="64"/>
      <c r="N290" s="65" t="s">
        <v>35</v>
      </c>
      <c r="O290" s="98" t="s">
        <v>718</v>
      </c>
      <c r="P290" s="98" t="s">
        <v>719</v>
      </c>
      <c r="Q290" s="57"/>
      <c r="R290" s="62"/>
      <c r="S290" s="67"/>
      <c r="T290" s="179" t="s">
        <v>73</v>
      </c>
      <c r="U290" s="69"/>
      <c r="V290" s="184" t="n">
        <v>38471</v>
      </c>
      <c r="W290" s="184" t="n">
        <v>38471</v>
      </c>
      <c r="X290" s="135" t="s">
        <v>74</v>
      </c>
      <c r="Y290" s="135" t="s">
        <v>74</v>
      </c>
      <c r="Z290" s="149" t="n">
        <v>132040</v>
      </c>
      <c r="AA290" s="131" t="s">
        <v>243</v>
      </c>
    </row>
    <row r="291" s="202" customFormat="true" ht="11.25" hidden="false" customHeight="false" outlineLevel="0" collapsed="false">
      <c r="A291" s="54" t="n">
        <v>299</v>
      </c>
      <c r="B291" s="55" t="n">
        <v>910036</v>
      </c>
      <c r="C291" s="19" t="s">
        <v>1</v>
      </c>
      <c r="D291" s="20" t="n">
        <v>193263</v>
      </c>
      <c r="E291" s="208" t="s">
        <v>345</v>
      </c>
      <c r="F291" s="57" t="n">
        <v>850468</v>
      </c>
      <c r="G291" s="84"/>
      <c r="H291" s="206" t="s">
        <v>720</v>
      </c>
      <c r="I291" s="149" t="n">
        <v>1851034</v>
      </c>
      <c r="J291" s="25" t="n">
        <v>1146</v>
      </c>
      <c r="K291" s="62" t="s">
        <v>84</v>
      </c>
      <c r="L291" s="63" t="n">
        <v>553812</v>
      </c>
      <c r="M291" s="64"/>
      <c r="N291" s="65" t="s">
        <v>35</v>
      </c>
      <c r="O291" s="98" t="s">
        <v>721</v>
      </c>
      <c r="P291" s="98" t="s">
        <v>722</v>
      </c>
      <c r="Q291" s="84"/>
      <c r="R291" s="92"/>
      <c r="S291" s="31"/>
      <c r="T291" s="179" t="s">
        <v>73</v>
      </c>
      <c r="U291" s="69"/>
      <c r="V291" s="184" t="n">
        <v>38512</v>
      </c>
      <c r="W291" s="184" t="n">
        <v>38512</v>
      </c>
      <c r="X291" s="135" t="s">
        <v>74</v>
      </c>
      <c r="Y291" s="135" t="s">
        <v>676</v>
      </c>
      <c r="Z291" s="76" t="n">
        <v>100537</v>
      </c>
      <c r="AA291" s="77" t="s">
        <v>46</v>
      </c>
    </row>
    <row r="292" s="202" customFormat="true" ht="11.25" hidden="false" customHeight="false" outlineLevel="0" collapsed="false">
      <c r="A292" s="54" t="n">
        <v>300</v>
      </c>
      <c r="B292" s="55" t="n">
        <v>910036</v>
      </c>
      <c r="C292" s="19" t="s">
        <v>1</v>
      </c>
      <c r="D292" s="27" t="n">
        <v>191072</v>
      </c>
      <c r="E292" s="208" t="s">
        <v>56</v>
      </c>
      <c r="F292" s="57" t="n">
        <v>850469</v>
      </c>
      <c r="G292" s="96"/>
      <c r="H292" s="97" t="s">
        <v>723</v>
      </c>
      <c r="I292" s="149" t="n">
        <v>1851035</v>
      </c>
      <c r="J292" s="25" t="n">
        <v>1146</v>
      </c>
      <c r="K292" s="62" t="s">
        <v>84</v>
      </c>
      <c r="L292" s="63" t="n">
        <v>553812</v>
      </c>
      <c r="M292" s="64"/>
      <c r="N292" s="65" t="s">
        <v>35</v>
      </c>
      <c r="O292" s="28" t="s">
        <v>724</v>
      </c>
      <c r="P292" s="98" t="str">
        <f aca="false">IF(N292="","",IF(ISERR(FIND(LEFT(N292,1),"aeiou")),"is a "&amp;N292&amp;" "&amp;O292,"is an "&amp;N292&amp;" "&amp;O292))</f>
        <v>is an application of a cable when being used to carry a main incoming current. Typically supplying main power.</v>
      </c>
      <c r="Q292" s="57"/>
      <c r="R292" s="62"/>
      <c r="S292" s="67"/>
      <c r="T292" s="179" t="s">
        <v>73</v>
      </c>
      <c r="U292" s="69"/>
      <c r="V292" s="184" t="n">
        <v>38471</v>
      </c>
      <c r="W292" s="184" t="n">
        <v>38471</v>
      </c>
      <c r="X292" s="135" t="s">
        <v>74</v>
      </c>
      <c r="Y292" s="135" t="s">
        <v>676</v>
      </c>
      <c r="Z292" s="25" t="n">
        <v>252365</v>
      </c>
      <c r="AA292" s="152" t="s">
        <v>60</v>
      </c>
    </row>
    <row r="293" s="202" customFormat="true" ht="11.25" hidden="false" customHeight="false" outlineLevel="0" collapsed="false">
      <c r="A293" s="54" t="n">
        <v>301</v>
      </c>
      <c r="B293" s="55" t="n">
        <v>910036</v>
      </c>
      <c r="C293" s="19" t="s">
        <v>1</v>
      </c>
      <c r="D293" s="57" t="n">
        <v>193707</v>
      </c>
      <c r="E293" s="135" t="s">
        <v>121</v>
      </c>
      <c r="F293" s="99" t="n">
        <v>850470</v>
      </c>
      <c r="G293" s="84"/>
      <c r="H293" s="206" t="s">
        <v>725</v>
      </c>
      <c r="I293" s="149" t="n">
        <v>1851036</v>
      </c>
      <c r="J293" s="27" t="n">
        <v>1146</v>
      </c>
      <c r="K293" s="62" t="s">
        <v>84</v>
      </c>
      <c r="L293" s="63" t="n">
        <v>553812</v>
      </c>
      <c r="M293" s="64"/>
      <c r="N293" s="65" t="s">
        <v>35</v>
      </c>
      <c r="O293" s="98" t="s">
        <v>726</v>
      </c>
      <c r="P293" s="98" t="str">
        <f aca="false">IF(N293="","",IF(ISERR(FIND(LEFT(N293,1),"aeiou")),"is a "&amp;N293&amp;" "&amp;O293,"is an "&amp;N293&amp;" "&amp;O293))</f>
        <v>is an application of a stream when being taken in. Typically consisting of air with oxygen.</v>
      </c>
      <c r="Q293" s="84"/>
      <c r="R293" s="92"/>
      <c r="S293" s="31"/>
      <c r="T293" s="179" t="s">
        <v>73</v>
      </c>
      <c r="U293" s="69"/>
      <c r="V293" s="184" t="n">
        <v>38512</v>
      </c>
      <c r="W293" s="184" t="n">
        <v>38512</v>
      </c>
      <c r="X293" s="135" t="s">
        <v>74</v>
      </c>
      <c r="Y293" s="135" t="s">
        <v>676</v>
      </c>
      <c r="Z293" s="76" t="n">
        <v>100537</v>
      </c>
      <c r="AA293" s="77" t="s">
        <v>46</v>
      </c>
    </row>
    <row r="294" s="202" customFormat="true" ht="11.25" hidden="false" customHeight="false" outlineLevel="0" collapsed="false">
      <c r="A294" s="54" t="n">
        <v>302</v>
      </c>
      <c r="B294" s="55" t="n">
        <v>910036</v>
      </c>
      <c r="C294" s="135" t="s">
        <v>1</v>
      </c>
      <c r="D294" s="57" t="n">
        <v>193707</v>
      </c>
      <c r="E294" s="135" t="s">
        <v>121</v>
      </c>
      <c r="F294" s="99" t="n">
        <v>850471</v>
      </c>
      <c r="G294" s="96"/>
      <c r="H294" s="97" t="s">
        <v>727</v>
      </c>
      <c r="I294" s="149" t="n">
        <v>1851037</v>
      </c>
      <c r="J294" s="25" t="n">
        <v>1146</v>
      </c>
      <c r="K294" s="62" t="s">
        <v>84</v>
      </c>
      <c r="L294" s="63" t="n">
        <v>553812</v>
      </c>
      <c r="M294" s="64"/>
      <c r="N294" s="65" t="s">
        <v>35</v>
      </c>
      <c r="O294" s="28" t="s">
        <v>728</v>
      </c>
      <c r="P294" s="98" t="str">
        <f aca="false">IF(N294="","",IF(ISERR(FIND(LEFT(N294,1),"aeiou")),"is a "&amp;N294&amp;" "&amp;O294,"is an "&amp;N294&amp;" "&amp;O294))</f>
        <v>is an application of a module when used to process input signals.</v>
      </c>
      <c r="Q294" s="99"/>
      <c r="R294" s="126"/>
      <c r="S294" s="100"/>
      <c r="T294" s="179" t="s">
        <v>73</v>
      </c>
      <c r="U294" s="69"/>
      <c r="V294" s="184" t="n">
        <v>38435</v>
      </c>
      <c r="W294" s="184" t="n">
        <v>38435</v>
      </c>
      <c r="X294" s="135" t="s">
        <v>74</v>
      </c>
      <c r="Y294" s="135" t="s">
        <v>676</v>
      </c>
      <c r="Z294" s="76" t="n">
        <v>100537</v>
      </c>
      <c r="AA294" s="77" t="s">
        <v>46</v>
      </c>
    </row>
    <row r="295" s="202" customFormat="true" ht="11.25" hidden="false" customHeight="false" outlineLevel="0" collapsed="false">
      <c r="A295" s="54" t="n">
        <v>303</v>
      </c>
      <c r="B295" s="55" t="n">
        <v>910036</v>
      </c>
      <c r="C295" s="135" t="s">
        <v>1</v>
      </c>
      <c r="D295" s="57" t="n">
        <v>193707</v>
      </c>
      <c r="E295" s="135" t="s">
        <v>121</v>
      </c>
      <c r="F295" s="57" t="n">
        <v>850472</v>
      </c>
      <c r="G295" s="96"/>
      <c r="H295" s="97" t="s">
        <v>729</v>
      </c>
      <c r="I295" s="149" t="n">
        <v>1851038</v>
      </c>
      <c r="J295" s="25" t="n">
        <v>1146</v>
      </c>
      <c r="K295" s="62" t="s">
        <v>84</v>
      </c>
      <c r="L295" s="190" t="n">
        <v>5136</v>
      </c>
      <c r="M295" s="60"/>
      <c r="N295" s="201" t="s">
        <v>638</v>
      </c>
      <c r="O295" s="28" t="s">
        <v>730</v>
      </c>
      <c r="P295" s="98" t="s">
        <v>731</v>
      </c>
      <c r="Q295" s="57"/>
      <c r="R295" s="62"/>
      <c r="S295" s="67"/>
      <c r="T295" s="179" t="s">
        <v>73</v>
      </c>
      <c r="U295" s="69"/>
      <c r="V295" s="184" t="n">
        <v>38435</v>
      </c>
      <c r="W295" s="184" t="n">
        <v>38435</v>
      </c>
      <c r="X295" s="135" t="s">
        <v>74</v>
      </c>
      <c r="Y295" s="135" t="s">
        <v>676</v>
      </c>
      <c r="Z295" s="76" t="n">
        <v>100537</v>
      </c>
      <c r="AA295" s="77" t="s">
        <v>46</v>
      </c>
    </row>
    <row r="296" s="202" customFormat="true" ht="11.25" hidden="false" customHeight="false" outlineLevel="0" collapsed="false">
      <c r="A296" s="54" t="n">
        <v>304</v>
      </c>
      <c r="B296" s="55" t="n">
        <v>910036</v>
      </c>
      <c r="C296" s="135" t="s">
        <v>1</v>
      </c>
      <c r="D296" s="57" t="n">
        <v>193707</v>
      </c>
      <c r="E296" s="135" t="s">
        <v>121</v>
      </c>
      <c r="F296" s="57" t="n">
        <v>850473</v>
      </c>
      <c r="G296" s="96"/>
      <c r="H296" s="97" t="s">
        <v>732</v>
      </c>
      <c r="I296" s="149" t="n">
        <v>1851039</v>
      </c>
      <c r="J296" s="25" t="n">
        <v>1146</v>
      </c>
      <c r="K296" s="62" t="s">
        <v>84</v>
      </c>
      <c r="L296" s="190" t="n">
        <v>5136</v>
      </c>
      <c r="M296" s="60"/>
      <c r="N296" s="201" t="s">
        <v>638</v>
      </c>
      <c r="O296" s="28" t="s">
        <v>733</v>
      </c>
      <c r="P296" s="98" t="s">
        <v>734</v>
      </c>
      <c r="Q296" s="57"/>
      <c r="R296" s="62"/>
      <c r="S296" s="67"/>
      <c r="T296" s="179" t="s">
        <v>73</v>
      </c>
      <c r="U296" s="69"/>
      <c r="V296" s="184" t="n">
        <v>38435</v>
      </c>
      <c r="W296" s="184" t="n">
        <v>38435</v>
      </c>
      <c r="X296" s="135" t="s">
        <v>74</v>
      </c>
      <c r="Y296" s="135" t="s">
        <v>676</v>
      </c>
      <c r="Z296" s="76" t="n">
        <v>100537</v>
      </c>
      <c r="AA296" s="77" t="s">
        <v>46</v>
      </c>
    </row>
    <row r="297" s="202" customFormat="true" ht="11.25" hidden="false" customHeight="false" outlineLevel="0" collapsed="false">
      <c r="A297" s="54" t="n">
        <v>305</v>
      </c>
      <c r="B297" s="55" t="n">
        <v>910036</v>
      </c>
      <c r="C297" s="19" t="s">
        <v>1</v>
      </c>
      <c r="D297" s="57" t="n">
        <v>193707</v>
      </c>
      <c r="E297" s="135" t="s">
        <v>121</v>
      </c>
      <c r="F297" s="99" t="n">
        <v>850474</v>
      </c>
      <c r="G297" s="84"/>
      <c r="H297" s="206" t="s">
        <v>735</v>
      </c>
      <c r="I297" s="149" t="n">
        <v>1851040</v>
      </c>
      <c r="J297" s="25" t="n">
        <v>1146</v>
      </c>
      <c r="K297" s="62" t="s">
        <v>84</v>
      </c>
      <c r="L297" s="190" t="n">
        <v>5136</v>
      </c>
      <c r="M297" s="60"/>
      <c r="N297" s="201" t="s">
        <v>638</v>
      </c>
      <c r="O297" s="28" t="s">
        <v>736</v>
      </c>
      <c r="P297" s="28" t="s">
        <v>737</v>
      </c>
      <c r="Q297" s="84"/>
      <c r="R297" s="92"/>
      <c r="S297" s="31"/>
      <c r="T297" s="179" t="s">
        <v>73</v>
      </c>
      <c r="U297" s="69"/>
      <c r="V297" s="184" t="n">
        <v>38512</v>
      </c>
      <c r="W297" s="184" t="n">
        <v>38512</v>
      </c>
      <c r="X297" s="135" t="s">
        <v>74</v>
      </c>
      <c r="Y297" s="135" t="s">
        <v>676</v>
      </c>
      <c r="Z297" s="76" t="n">
        <v>100537</v>
      </c>
      <c r="AA297" s="77" t="s">
        <v>46</v>
      </c>
    </row>
    <row r="298" s="202" customFormat="true" ht="11.25" hidden="false" customHeight="false" outlineLevel="0" collapsed="false">
      <c r="A298" s="54" t="n">
        <v>306</v>
      </c>
      <c r="B298" s="55" t="n">
        <v>910036</v>
      </c>
      <c r="C298" s="19" t="s">
        <v>1</v>
      </c>
      <c r="D298" s="57" t="n">
        <v>193707</v>
      </c>
      <c r="E298" s="135" t="s">
        <v>121</v>
      </c>
      <c r="F298" s="57" t="n">
        <v>850475</v>
      </c>
      <c r="G298" s="84"/>
      <c r="H298" s="206" t="s">
        <v>738</v>
      </c>
      <c r="I298" s="149" t="n">
        <v>1851041</v>
      </c>
      <c r="J298" s="25" t="n">
        <v>1146</v>
      </c>
      <c r="K298" s="62" t="s">
        <v>84</v>
      </c>
      <c r="L298" s="63" t="n">
        <v>553812</v>
      </c>
      <c r="M298" s="64"/>
      <c r="N298" s="65" t="s">
        <v>35</v>
      </c>
      <c r="O298" s="28" t="s">
        <v>739</v>
      </c>
      <c r="P298" s="98" t="str">
        <f aca="false">IF(N298="","",IF(ISERR(FIND(LEFT(N298,1),"aeiou")),"is a "&amp;N298&amp;" "&amp;O298,"is an "&amp;N298&amp;" "&amp;O298))</f>
        <v>is an application of a tube when being the largest in a collection of tubes.</v>
      </c>
      <c r="Q298" s="84"/>
      <c r="R298" s="92"/>
      <c r="S298" s="31"/>
      <c r="T298" s="179" t="s">
        <v>73</v>
      </c>
      <c r="U298" s="69"/>
      <c r="V298" s="184" t="n">
        <v>38512</v>
      </c>
      <c r="W298" s="184" t="n">
        <v>38512</v>
      </c>
      <c r="X298" s="135" t="s">
        <v>74</v>
      </c>
      <c r="Y298" s="135" t="s">
        <v>676</v>
      </c>
      <c r="Z298" s="27" t="n">
        <v>100536</v>
      </c>
      <c r="AA298" s="127" t="s">
        <v>76</v>
      </c>
    </row>
    <row r="299" s="202" customFormat="true" ht="11.25" hidden="false" customHeight="false" outlineLevel="0" collapsed="false">
      <c r="A299" s="54" t="n">
        <v>307</v>
      </c>
      <c r="B299" s="55" t="n">
        <v>910036</v>
      </c>
      <c r="C299" s="19" t="s">
        <v>1</v>
      </c>
      <c r="D299" s="20" t="n">
        <v>193263</v>
      </c>
      <c r="E299" s="208" t="s">
        <v>345</v>
      </c>
      <c r="F299" s="57" t="n">
        <v>850476</v>
      </c>
      <c r="G299" s="96"/>
      <c r="H299" s="97" t="s">
        <v>740</v>
      </c>
      <c r="I299" s="149" t="n">
        <v>1851042</v>
      </c>
      <c r="J299" s="25" t="n">
        <v>1146</v>
      </c>
      <c r="K299" s="62" t="s">
        <v>84</v>
      </c>
      <c r="L299" s="63" t="n">
        <v>553812</v>
      </c>
      <c r="M299" s="64"/>
      <c r="N299" s="65" t="s">
        <v>35</v>
      </c>
      <c r="O299" s="28" t="s">
        <v>741</v>
      </c>
      <c r="P299" s="28" t="s">
        <v>742</v>
      </c>
      <c r="Q299" s="57"/>
      <c r="R299" s="62"/>
      <c r="S299" s="67"/>
      <c r="T299" s="179" t="s">
        <v>73</v>
      </c>
      <c r="U299" s="69"/>
      <c r="V299" s="184" t="n">
        <v>38471</v>
      </c>
      <c r="W299" s="184" t="n">
        <v>38471</v>
      </c>
      <c r="X299" s="135" t="s">
        <v>74</v>
      </c>
      <c r="Y299" s="135" t="s">
        <v>676</v>
      </c>
      <c r="Z299" s="149" t="n">
        <v>132040</v>
      </c>
      <c r="AA299" s="73" t="s">
        <v>243</v>
      </c>
    </row>
    <row r="300" s="202" customFormat="true" ht="11.25" hidden="false" customHeight="false" outlineLevel="0" collapsed="false">
      <c r="A300" s="54" t="n">
        <v>308</v>
      </c>
      <c r="B300" s="55" t="n">
        <v>910036</v>
      </c>
      <c r="C300" s="210" t="s">
        <v>1</v>
      </c>
      <c r="D300" s="22" t="n">
        <v>193263</v>
      </c>
      <c r="E300" s="208" t="s">
        <v>345</v>
      </c>
      <c r="F300" s="57" t="n">
        <v>850477</v>
      </c>
      <c r="G300" s="96"/>
      <c r="H300" s="97" t="s">
        <v>743</v>
      </c>
      <c r="I300" s="149" t="n">
        <v>1851043</v>
      </c>
      <c r="J300" s="25" t="n">
        <v>1146</v>
      </c>
      <c r="K300" s="126" t="s">
        <v>84</v>
      </c>
      <c r="L300" s="63" t="n">
        <v>553812</v>
      </c>
      <c r="M300" s="64"/>
      <c r="N300" s="65" t="s">
        <v>35</v>
      </c>
      <c r="O300" s="98" t="s">
        <v>744</v>
      </c>
      <c r="P300" s="28" t="s">
        <v>745</v>
      </c>
      <c r="Q300" s="99"/>
      <c r="R300" s="126"/>
      <c r="S300" s="100" t="s">
        <v>746</v>
      </c>
      <c r="T300" s="179" t="s">
        <v>73</v>
      </c>
      <c r="U300" s="69"/>
      <c r="V300" s="184" t="n">
        <v>38471</v>
      </c>
      <c r="W300" s="184" t="n">
        <v>38471</v>
      </c>
      <c r="X300" s="135" t="s">
        <v>74</v>
      </c>
      <c r="Y300" s="135" t="s">
        <v>676</v>
      </c>
      <c r="Z300" s="149" t="n">
        <v>132040</v>
      </c>
      <c r="AA300" s="73" t="s">
        <v>243</v>
      </c>
    </row>
    <row r="301" s="74" customFormat="true" ht="11.25" hidden="false" customHeight="false" outlineLevel="0" collapsed="false">
      <c r="A301" s="54" t="n">
        <v>309</v>
      </c>
      <c r="B301" s="55" t="n">
        <v>910036</v>
      </c>
      <c r="C301" s="210" t="s">
        <v>1</v>
      </c>
      <c r="D301" s="22" t="n">
        <v>193263</v>
      </c>
      <c r="E301" s="208" t="s">
        <v>345</v>
      </c>
      <c r="F301" s="57" t="n">
        <v>850478</v>
      </c>
      <c r="G301" s="96"/>
      <c r="H301" s="97" t="s">
        <v>747</v>
      </c>
      <c r="I301" s="149" t="n">
        <v>1851044</v>
      </c>
      <c r="J301" s="25" t="n">
        <v>1146</v>
      </c>
      <c r="K301" s="126" t="s">
        <v>84</v>
      </c>
      <c r="L301" s="63" t="n">
        <v>553812</v>
      </c>
      <c r="M301" s="64"/>
      <c r="N301" s="65" t="s">
        <v>35</v>
      </c>
      <c r="O301" s="28" t="s">
        <v>748</v>
      </c>
      <c r="P301" s="28" t="s">
        <v>749</v>
      </c>
      <c r="Q301" s="99"/>
      <c r="R301" s="126"/>
      <c r="S301" s="100"/>
      <c r="T301" s="179" t="s">
        <v>73</v>
      </c>
      <c r="U301" s="69"/>
      <c r="V301" s="184" t="n">
        <v>38471</v>
      </c>
      <c r="W301" s="184" t="n">
        <v>38471</v>
      </c>
      <c r="X301" s="135" t="s">
        <v>74</v>
      </c>
      <c r="Y301" s="135" t="s">
        <v>74</v>
      </c>
      <c r="Z301" s="149" t="n">
        <v>132040</v>
      </c>
      <c r="AA301" s="73" t="s">
        <v>243</v>
      </c>
    </row>
    <row r="302" s="74" customFormat="true" ht="11.25" hidden="false" customHeight="false" outlineLevel="0" collapsed="false">
      <c r="A302" s="54" t="n">
        <v>310</v>
      </c>
      <c r="B302" s="55" t="n">
        <v>910036</v>
      </c>
      <c r="C302" s="210" t="s">
        <v>1</v>
      </c>
      <c r="D302" s="22" t="n">
        <v>193263</v>
      </c>
      <c r="E302" s="208" t="s">
        <v>345</v>
      </c>
      <c r="F302" s="57" t="n">
        <v>850479</v>
      </c>
      <c r="G302" s="96"/>
      <c r="H302" s="97" t="s">
        <v>750</v>
      </c>
      <c r="I302" s="149" t="n">
        <v>1851045</v>
      </c>
      <c r="J302" s="25" t="n">
        <v>1146</v>
      </c>
      <c r="K302" s="62" t="s">
        <v>84</v>
      </c>
      <c r="L302" s="63" t="n">
        <v>553812</v>
      </c>
      <c r="M302" s="64"/>
      <c r="N302" s="65" t="s">
        <v>35</v>
      </c>
      <c r="O302" s="28" t="s">
        <v>751</v>
      </c>
      <c r="P302" s="98" t="s">
        <v>752</v>
      </c>
      <c r="Q302" s="99"/>
      <c r="R302" s="126"/>
      <c r="S302" s="100"/>
      <c r="T302" s="179" t="s">
        <v>73</v>
      </c>
      <c r="U302" s="69"/>
      <c r="V302" s="184" t="n">
        <v>38471</v>
      </c>
      <c r="W302" s="184" t="n">
        <v>38471</v>
      </c>
      <c r="X302" s="135" t="s">
        <v>74</v>
      </c>
      <c r="Y302" s="135" t="s">
        <v>676</v>
      </c>
      <c r="Z302" s="149" t="n">
        <v>132040</v>
      </c>
      <c r="AA302" s="73" t="s">
        <v>243</v>
      </c>
    </row>
    <row r="303" s="74" customFormat="true" ht="11.25" hidden="false" customHeight="false" outlineLevel="0" collapsed="false">
      <c r="A303" s="54" t="n">
        <v>311</v>
      </c>
      <c r="B303" s="55" t="n">
        <v>910036</v>
      </c>
      <c r="C303" s="210" t="s">
        <v>1</v>
      </c>
      <c r="D303" s="144" t="n">
        <v>193263</v>
      </c>
      <c r="E303" s="211" t="s">
        <v>345</v>
      </c>
      <c r="F303" s="57" t="n">
        <v>850480</v>
      </c>
      <c r="G303" s="96"/>
      <c r="H303" s="97" t="s">
        <v>753</v>
      </c>
      <c r="I303" s="149" t="n">
        <v>1851046</v>
      </c>
      <c r="J303" s="25" t="n">
        <v>1146</v>
      </c>
      <c r="K303" s="126" t="s">
        <v>84</v>
      </c>
      <c r="L303" s="63" t="n">
        <v>553812</v>
      </c>
      <c r="M303" s="64"/>
      <c r="N303" s="65" t="s">
        <v>35</v>
      </c>
      <c r="O303" s="28" t="s">
        <v>754</v>
      </c>
      <c r="P303" s="98" t="s">
        <v>755</v>
      </c>
      <c r="Q303" s="99"/>
      <c r="R303" s="126"/>
      <c r="S303" s="100" t="s">
        <v>756</v>
      </c>
      <c r="T303" s="179" t="s">
        <v>73</v>
      </c>
      <c r="U303" s="69"/>
      <c r="V303" s="184" t="n">
        <v>38471</v>
      </c>
      <c r="W303" s="184" t="n">
        <v>38471</v>
      </c>
      <c r="X303" s="135" t="s">
        <v>74</v>
      </c>
      <c r="Y303" s="135" t="s">
        <v>676</v>
      </c>
      <c r="Z303" s="149" t="n">
        <v>132040</v>
      </c>
      <c r="AA303" s="73" t="s">
        <v>243</v>
      </c>
    </row>
    <row r="304" s="74" customFormat="true" ht="11.25" hidden="false" customHeight="false" outlineLevel="0" collapsed="false">
      <c r="A304" s="54" t="n">
        <v>312</v>
      </c>
      <c r="B304" s="55" t="n">
        <v>910036</v>
      </c>
      <c r="C304" s="19" t="s">
        <v>1</v>
      </c>
      <c r="D304" s="27" t="n">
        <v>191072</v>
      </c>
      <c r="E304" s="208" t="s">
        <v>56</v>
      </c>
      <c r="F304" s="57" t="n">
        <v>850481</v>
      </c>
      <c r="G304" s="96"/>
      <c r="H304" s="97" t="s">
        <v>757</v>
      </c>
      <c r="I304" s="149" t="n">
        <v>1851047</v>
      </c>
      <c r="J304" s="25" t="n">
        <v>1146</v>
      </c>
      <c r="K304" s="126" t="s">
        <v>84</v>
      </c>
      <c r="L304" s="63" t="n">
        <v>553812</v>
      </c>
      <c r="M304" s="64"/>
      <c r="N304" s="65" t="s">
        <v>35</v>
      </c>
      <c r="O304" s="98" t="s">
        <v>758</v>
      </c>
      <c r="P304" s="98" t="s">
        <v>759</v>
      </c>
      <c r="Q304" s="99"/>
      <c r="R304" s="126"/>
      <c r="S304" s="100"/>
      <c r="T304" s="179" t="s">
        <v>73</v>
      </c>
      <c r="U304" s="69"/>
      <c r="V304" s="184" t="n">
        <v>38471</v>
      </c>
      <c r="W304" s="184" t="n">
        <v>38471</v>
      </c>
      <c r="X304" s="135" t="s">
        <v>74</v>
      </c>
      <c r="Y304" s="135" t="s">
        <v>74</v>
      </c>
      <c r="Z304" s="149" t="n">
        <v>132040</v>
      </c>
      <c r="AA304" s="73" t="s">
        <v>243</v>
      </c>
    </row>
    <row r="305" s="74" customFormat="true" ht="11.25" hidden="false" customHeight="false" outlineLevel="0" collapsed="false">
      <c r="A305" s="54" t="n">
        <v>313</v>
      </c>
      <c r="B305" s="55" t="n">
        <v>910036</v>
      </c>
      <c r="C305" s="210" t="s">
        <v>1</v>
      </c>
      <c r="D305" s="57" t="n">
        <v>193707</v>
      </c>
      <c r="E305" s="95" t="s">
        <v>121</v>
      </c>
      <c r="F305" s="57" t="n">
        <v>850482</v>
      </c>
      <c r="G305" s="96"/>
      <c r="H305" s="97" t="s">
        <v>760</v>
      </c>
      <c r="I305" s="149" t="n">
        <v>1851048</v>
      </c>
      <c r="J305" s="25" t="n">
        <v>1146</v>
      </c>
      <c r="K305" s="62" t="s">
        <v>84</v>
      </c>
      <c r="L305" s="63" t="n">
        <v>553812</v>
      </c>
      <c r="M305" s="64"/>
      <c r="N305" s="65" t="s">
        <v>35</v>
      </c>
      <c r="O305" s="98" t="s">
        <v>761</v>
      </c>
      <c r="P305" s="98" t="s">
        <v>762</v>
      </c>
      <c r="Q305" s="99"/>
      <c r="R305" s="126"/>
      <c r="S305" s="100"/>
      <c r="T305" s="179" t="s">
        <v>73</v>
      </c>
      <c r="U305" s="69"/>
      <c r="V305" s="184" t="n">
        <v>38471</v>
      </c>
      <c r="W305" s="184" t="n">
        <v>38471</v>
      </c>
      <c r="X305" s="135" t="s">
        <v>74</v>
      </c>
      <c r="Y305" s="135" t="s">
        <v>74</v>
      </c>
      <c r="Z305" s="149" t="n">
        <v>132040</v>
      </c>
      <c r="AA305" s="73" t="s">
        <v>243</v>
      </c>
    </row>
    <row r="306" s="74" customFormat="true" ht="11.25" hidden="false" customHeight="false" outlineLevel="0" collapsed="false">
      <c r="A306" s="54" t="n">
        <v>314</v>
      </c>
      <c r="B306" s="55" t="n">
        <v>910036</v>
      </c>
      <c r="C306" s="19" t="s">
        <v>1</v>
      </c>
      <c r="D306" s="57" t="n">
        <v>193707</v>
      </c>
      <c r="E306" s="135" t="s">
        <v>121</v>
      </c>
      <c r="F306" s="57" t="n">
        <v>850486</v>
      </c>
      <c r="G306" s="84"/>
      <c r="H306" s="206" t="s">
        <v>763</v>
      </c>
      <c r="I306" s="149" t="n">
        <v>1851052</v>
      </c>
      <c r="J306" s="25" t="n">
        <v>1146</v>
      </c>
      <c r="K306" s="62" t="s">
        <v>84</v>
      </c>
      <c r="L306" s="63" t="n">
        <v>553812</v>
      </c>
      <c r="M306" s="64"/>
      <c r="N306" s="65" t="s">
        <v>35</v>
      </c>
      <c r="O306" s="28" t="s">
        <v>764</v>
      </c>
      <c r="P306" s="28" t="str">
        <f aca="false">IF(N306="","",IF(ISERR(FIND(LEFT(N306,1),"aeiou")),"is a "&amp;N306&amp;" "&amp;O306,"is an "&amp;N306&amp;" "&amp;O306))</f>
        <v>is an application of a module when used to process output signals.</v>
      </c>
      <c r="Q306" s="84"/>
      <c r="R306" s="92"/>
      <c r="S306" s="31"/>
      <c r="T306" s="68" t="s">
        <v>73</v>
      </c>
      <c r="U306" s="69"/>
      <c r="V306" s="184" t="n">
        <v>38512</v>
      </c>
      <c r="W306" s="184" t="n">
        <v>38512</v>
      </c>
      <c r="X306" s="135" t="s">
        <v>74</v>
      </c>
      <c r="Y306" s="135" t="s">
        <v>676</v>
      </c>
      <c r="Z306" s="76" t="n">
        <v>100537</v>
      </c>
      <c r="AA306" s="84" t="s">
        <v>46</v>
      </c>
    </row>
    <row r="307" s="74" customFormat="true" ht="11.25" hidden="false" customHeight="false" outlineLevel="0" collapsed="false">
      <c r="A307" s="54" t="n">
        <v>315</v>
      </c>
      <c r="B307" s="55" t="n">
        <v>910036</v>
      </c>
      <c r="C307" s="95" t="s">
        <v>1</v>
      </c>
      <c r="D307" s="57" t="n">
        <v>190758</v>
      </c>
      <c r="E307" s="135" t="s">
        <v>102</v>
      </c>
      <c r="F307" s="57" t="n">
        <v>850487</v>
      </c>
      <c r="G307" s="96"/>
      <c r="H307" s="97" t="s">
        <v>765</v>
      </c>
      <c r="I307" s="149" t="n">
        <v>1851053</v>
      </c>
      <c r="J307" s="25" t="n">
        <v>1146</v>
      </c>
      <c r="K307" s="126" t="s">
        <v>84</v>
      </c>
      <c r="L307" s="190" t="n">
        <v>5136</v>
      </c>
      <c r="M307" s="60"/>
      <c r="N307" s="201" t="s">
        <v>638</v>
      </c>
      <c r="O307" s="28" t="s">
        <v>766</v>
      </c>
      <c r="P307" s="98" t="str">
        <f aca="false">IF(N307="","",IF(ISERR(FIND(LEFT(N307,1),"aeiou")),"is a "&amp;N307&amp;" "&amp;O307,"is an "&amp;N307&amp;" "&amp;O307))</f>
        <v>is a located physical object being a pontoon that is part of an internal float.</v>
      </c>
      <c r="Q307" s="99"/>
      <c r="R307" s="126"/>
      <c r="S307" s="100"/>
      <c r="T307" s="179" t="s">
        <v>73</v>
      </c>
      <c r="U307" s="69"/>
      <c r="V307" s="184" t="n">
        <v>38435</v>
      </c>
      <c r="W307" s="184" t="n">
        <v>38435</v>
      </c>
      <c r="X307" s="135" t="s">
        <v>74</v>
      </c>
      <c r="Y307" s="135" t="s">
        <v>676</v>
      </c>
      <c r="Z307" s="76" t="n">
        <v>100537</v>
      </c>
      <c r="AA307" s="84" t="s">
        <v>46</v>
      </c>
    </row>
    <row r="308" s="74" customFormat="true" ht="11.25" hidden="false" customHeight="false" outlineLevel="0" collapsed="false">
      <c r="A308" s="54" t="n">
        <v>316</v>
      </c>
      <c r="B308" s="55" t="n">
        <v>910036</v>
      </c>
      <c r="C308" s="210" t="s">
        <v>1</v>
      </c>
      <c r="D308" s="20" t="n">
        <v>193263</v>
      </c>
      <c r="E308" s="208" t="s">
        <v>345</v>
      </c>
      <c r="F308" s="57" t="n">
        <v>850488</v>
      </c>
      <c r="G308" s="96"/>
      <c r="H308" s="97" t="s">
        <v>767</v>
      </c>
      <c r="I308" s="149" t="n">
        <v>1851054</v>
      </c>
      <c r="J308" s="25" t="n">
        <v>1146</v>
      </c>
      <c r="K308" s="62" t="s">
        <v>84</v>
      </c>
      <c r="L308" s="63" t="n">
        <v>553812</v>
      </c>
      <c r="M308" s="64"/>
      <c r="N308" s="65" t="s">
        <v>35</v>
      </c>
      <c r="O308" s="28" t="s">
        <v>768</v>
      </c>
      <c r="P308" s="98" t="s">
        <v>769</v>
      </c>
      <c r="Q308" s="99"/>
      <c r="R308" s="126"/>
      <c r="S308" s="100" t="s">
        <v>746</v>
      </c>
      <c r="T308" s="68" t="s">
        <v>73</v>
      </c>
      <c r="U308" s="69"/>
      <c r="V308" s="184" t="n">
        <v>38471</v>
      </c>
      <c r="W308" s="184" t="n">
        <v>38471</v>
      </c>
      <c r="X308" s="135" t="s">
        <v>74</v>
      </c>
      <c r="Y308" s="135" t="s">
        <v>676</v>
      </c>
      <c r="Z308" s="149" t="n">
        <v>132040</v>
      </c>
      <c r="AA308" s="73" t="s">
        <v>243</v>
      </c>
    </row>
    <row r="309" s="74" customFormat="true" ht="11.25" hidden="false" customHeight="false" outlineLevel="0" collapsed="false">
      <c r="A309" s="54" t="n">
        <v>317</v>
      </c>
      <c r="B309" s="55" t="n">
        <v>910036</v>
      </c>
      <c r="C309" s="210" t="s">
        <v>1</v>
      </c>
      <c r="D309" s="57" t="n">
        <v>193707</v>
      </c>
      <c r="E309" s="135" t="s">
        <v>121</v>
      </c>
      <c r="F309" s="57" t="n">
        <v>850490</v>
      </c>
      <c r="G309" s="96"/>
      <c r="H309" s="97" t="s">
        <v>770</v>
      </c>
      <c r="I309" s="156" t="n">
        <v>1851056</v>
      </c>
      <c r="J309" s="27" t="n">
        <v>1146</v>
      </c>
      <c r="K309" s="62" t="s">
        <v>84</v>
      </c>
      <c r="L309" s="63" t="n">
        <v>553812</v>
      </c>
      <c r="M309" s="64"/>
      <c r="N309" s="65" t="s">
        <v>35</v>
      </c>
      <c r="O309" s="28" t="s">
        <v>771</v>
      </c>
      <c r="P309" s="98" t="str">
        <f aca="false">IF(N309="","",IF(ISERR(FIND(LEFT(N309,1),"aeiou")),"is a "&amp;N309&amp;" "&amp;O309,"is an "&amp;N309&amp;" "&amp;O309))</f>
        <v>is an application of a control valve when intended to be used to reduce pressure.</v>
      </c>
      <c r="Q309" s="99"/>
      <c r="R309" s="126"/>
      <c r="S309" s="100"/>
      <c r="T309" s="68" t="s">
        <v>73</v>
      </c>
      <c r="U309" s="69"/>
      <c r="V309" s="101" t="n">
        <v>38471</v>
      </c>
      <c r="W309" s="101" t="n">
        <v>38471</v>
      </c>
      <c r="X309" s="135" t="s">
        <v>74</v>
      </c>
      <c r="Y309" s="135" t="s">
        <v>676</v>
      </c>
      <c r="Z309" s="76" t="n">
        <v>252364</v>
      </c>
      <c r="AA309" s="73" t="s">
        <v>106</v>
      </c>
    </row>
    <row r="310" s="74" customFormat="true" ht="11.25" hidden="false" customHeight="false" outlineLevel="0" collapsed="false">
      <c r="A310" s="54" t="n">
        <v>318</v>
      </c>
      <c r="B310" s="55" t="n">
        <v>910036</v>
      </c>
      <c r="C310" s="210" t="s">
        <v>1</v>
      </c>
      <c r="D310" s="57" t="n">
        <v>193707</v>
      </c>
      <c r="E310" s="135" t="s">
        <v>121</v>
      </c>
      <c r="F310" s="99" t="n">
        <v>850491</v>
      </c>
      <c r="G310" s="96"/>
      <c r="H310" s="97" t="s">
        <v>772</v>
      </c>
      <c r="I310" s="149" t="n">
        <v>1851057</v>
      </c>
      <c r="J310" s="25" t="n">
        <v>1146</v>
      </c>
      <c r="K310" s="126" t="s">
        <v>84</v>
      </c>
      <c r="L310" s="190" t="n">
        <v>5136</v>
      </c>
      <c r="M310" s="60"/>
      <c r="N310" s="201" t="s">
        <v>638</v>
      </c>
      <c r="O310" s="28" t="s">
        <v>773</v>
      </c>
      <c r="P310" s="28" t="s">
        <v>774</v>
      </c>
      <c r="Q310" s="99"/>
      <c r="R310" s="126"/>
      <c r="S310" s="100"/>
      <c r="T310" s="68" t="s">
        <v>73</v>
      </c>
      <c r="U310" s="69"/>
      <c r="V310" s="101" t="n">
        <v>38471</v>
      </c>
      <c r="W310" s="184" t="n">
        <v>38471</v>
      </c>
      <c r="X310" s="135" t="s">
        <v>74</v>
      </c>
      <c r="Y310" s="135" t="s">
        <v>74</v>
      </c>
      <c r="Z310" s="76" t="n">
        <v>100537</v>
      </c>
      <c r="AA310" s="84" t="s">
        <v>46</v>
      </c>
    </row>
    <row r="311" s="74" customFormat="true" ht="11.25" hidden="false" customHeight="false" outlineLevel="0" collapsed="false">
      <c r="A311" s="54" t="n">
        <v>319</v>
      </c>
      <c r="B311" s="55" t="n">
        <v>910036</v>
      </c>
      <c r="C311" s="95" t="s">
        <v>1</v>
      </c>
      <c r="D311" s="20" t="n">
        <v>193263</v>
      </c>
      <c r="E311" s="212" t="s">
        <v>345</v>
      </c>
      <c r="F311" s="57" t="n">
        <v>850492</v>
      </c>
      <c r="G311" s="96"/>
      <c r="H311" s="97" t="s">
        <v>775</v>
      </c>
      <c r="I311" s="149" t="n">
        <v>1851058</v>
      </c>
      <c r="J311" s="25" t="n">
        <v>1146</v>
      </c>
      <c r="K311" s="62" t="s">
        <v>84</v>
      </c>
      <c r="L311" s="63" t="n">
        <v>553812</v>
      </c>
      <c r="M311" s="64"/>
      <c r="N311" s="65" t="s">
        <v>35</v>
      </c>
      <c r="O311" s="28" t="s">
        <v>776</v>
      </c>
      <c r="P311" s="98" t="s">
        <v>777</v>
      </c>
      <c r="Q311" s="99"/>
      <c r="R311" s="126"/>
      <c r="S311" s="100"/>
      <c r="T311" s="179" t="s">
        <v>73</v>
      </c>
      <c r="U311" s="69"/>
      <c r="V311" s="101" t="n">
        <v>38435</v>
      </c>
      <c r="W311" s="101" t="n">
        <v>38435</v>
      </c>
      <c r="X311" s="135" t="s">
        <v>74</v>
      </c>
      <c r="Y311" s="135" t="s">
        <v>676</v>
      </c>
      <c r="Z311" s="149" t="n">
        <v>132040</v>
      </c>
      <c r="AA311" s="73" t="s">
        <v>243</v>
      </c>
    </row>
    <row r="312" s="74" customFormat="true" ht="11.25" hidden="false" customHeight="false" outlineLevel="0" collapsed="false">
      <c r="A312" s="54" t="n">
        <v>320</v>
      </c>
      <c r="B312" s="55" t="n">
        <v>910036</v>
      </c>
      <c r="C312" s="210" t="s">
        <v>1</v>
      </c>
      <c r="D312" s="20" t="n">
        <v>193263</v>
      </c>
      <c r="E312" s="212" t="s">
        <v>345</v>
      </c>
      <c r="F312" s="57" t="n">
        <v>850493</v>
      </c>
      <c r="G312" s="96"/>
      <c r="H312" s="97" t="s">
        <v>778</v>
      </c>
      <c r="I312" s="149" t="n">
        <v>1851059</v>
      </c>
      <c r="J312" s="25" t="n">
        <v>1146</v>
      </c>
      <c r="K312" s="126" t="s">
        <v>84</v>
      </c>
      <c r="L312" s="63" t="n">
        <v>553812</v>
      </c>
      <c r="M312" s="64"/>
      <c r="N312" s="65" t="s">
        <v>35</v>
      </c>
      <c r="O312" s="28" t="s">
        <v>779</v>
      </c>
      <c r="P312" s="28" t="str">
        <f aca="false">IF(N312="","",IF(ISERR(FIND(LEFT(N312,1),"aeiou")),"is a "&amp;N312&amp;" "&amp;O312,"is an "&amp;N312&amp;" "&amp;O312))</f>
        <v>is an application of a motor when intended to be used to drive a coolant compressor in a refrigerator.</v>
      </c>
      <c r="Q312" s="99"/>
      <c r="R312" s="126"/>
      <c r="S312" s="100"/>
      <c r="T312" s="179" t="s">
        <v>73</v>
      </c>
      <c r="U312" s="69"/>
      <c r="V312" s="101" t="n">
        <v>38471</v>
      </c>
      <c r="W312" s="101" t="n">
        <v>38471</v>
      </c>
      <c r="X312" s="135" t="s">
        <v>74</v>
      </c>
      <c r="Y312" s="135" t="s">
        <v>74</v>
      </c>
      <c r="Z312" s="149" t="n">
        <v>132040</v>
      </c>
      <c r="AA312" s="73" t="s">
        <v>243</v>
      </c>
    </row>
    <row r="313" s="74" customFormat="true" ht="11.25" hidden="false" customHeight="false" outlineLevel="0" collapsed="false">
      <c r="A313" s="54" t="n">
        <v>321</v>
      </c>
      <c r="B313" s="55" t="n">
        <v>910036</v>
      </c>
      <c r="C313" s="19" t="s">
        <v>1</v>
      </c>
      <c r="D313" s="57" t="n">
        <v>193707</v>
      </c>
      <c r="E313" s="95" t="s">
        <v>121</v>
      </c>
      <c r="F313" s="59" t="n">
        <v>850494</v>
      </c>
      <c r="G313" s="180"/>
      <c r="H313" s="97" t="s">
        <v>780</v>
      </c>
      <c r="I313" s="149" t="n">
        <v>1851060</v>
      </c>
      <c r="J313" s="25" t="n">
        <v>1146</v>
      </c>
      <c r="K313" s="62" t="s">
        <v>84</v>
      </c>
      <c r="L313" s="190" t="n">
        <v>5136</v>
      </c>
      <c r="M313" s="60"/>
      <c r="N313" s="201" t="s">
        <v>638</v>
      </c>
      <c r="O313" s="98" t="s">
        <v>781</v>
      </c>
      <c r="P313" s="28" t="s">
        <v>782</v>
      </c>
      <c r="Q313" s="57"/>
      <c r="R313" s="62"/>
      <c r="S313" s="67"/>
      <c r="T313" s="179" t="s">
        <v>73</v>
      </c>
      <c r="U313" s="69"/>
      <c r="V313" s="101" t="n">
        <v>38471</v>
      </c>
      <c r="W313" s="101" t="n">
        <v>38471</v>
      </c>
      <c r="X313" s="135" t="s">
        <v>74</v>
      </c>
      <c r="Y313" s="135" t="s">
        <v>74</v>
      </c>
      <c r="Z313" s="76" t="n">
        <v>100537</v>
      </c>
      <c r="AA313" s="84" t="s">
        <v>46</v>
      </c>
    </row>
    <row r="314" s="74" customFormat="true" ht="11.25" hidden="false" customHeight="false" outlineLevel="0" collapsed="false">
      <c r="A314" s="54" t="n">
        <v>322</v>
      </c>
      <c r="B314" s="55" t="n">
        <v>910036</v>
      </c>
      <c r="C314" s="19" t="s">
        <v>1</v>
      </c>
      <c r="D314" s="20" t="n">
        <v>193263</v>
      </c>
      <c r="E314" s="208" t="s">
        <v>345</v>
      </c>
      <c r="F314" s="99" t="n">
        <v>850495</v>
      </c>
      <c r="G314" s="85"/>
      <c r="H314" s="206" t="s">
        <v>783</v>
      </c>
      <c r="I314" s="149" t="n">
        <v>1851061</v>
      </c>
      <c r="J314" s="27" t="n">
        <v>1146</v>
      </c>
      <c r="K314" s="62" t="s">
        <v>84</v>
      </c>
      <c r="L314" s="63" t="n">
        <v>553812</v>
      </c>
      <c r="M314" s="64"/>
      <c r="N314" s="65" t="s">
        <v>35</v>
      </c>
      <c r="O314" s="28" t="s">
        <v>784</v>
      </c>
      <c r="P314" s="28" t="s">
        <v>785</v>
      </c>
      <c r="Q314" s="85"/>
      <c r="R314" s="87"/>
      <c r="S314" s="213"/>
      <c r="T314" s="179" t="s">
        <v>73</v>
      </c>
      <c r="U314" s="69"/>
      <c r="V314" s="101" t="n">
        <v>38512</v>
      </c>
      <c r="W314" s="101" t="n">
        <v>38512</v>
      </c>
      <c r="X314" s="135" t="s">
        <v>74</v>
      </c>
      <c r="Y314" s="135" t="s">
        <v>676</v>
      </c>
      <c r="Z314" s="149" t="n">
        <v>132040</v>
      </c>
      <c r="AA314" s="73" t="s">
        <v>243</v>
      </c>
    </row>
    <row r="315" s="74" customFormat="true" ht="11.25" hidden="false" customHeight="false" outlineLevel="0" collapsed="false">
      <c r="A315" s="54" t="n">
        <v>323</v>
      </c>
      <c r="B315" s="55" t="n">
        <v>910036</v>
      </c>
      <c r="C315" s="19" t="s">
        <v>1</v>
      </c>
      <c r="D315" s="57" t="n">
        <v>193707</v>
      </c>
      <c r="E315" s="135" t="s">
        <v>121</v>
      </c>
      <c r="F315" s="99" t="n">
        <v>850496</v>
      </c>
      <c r="G315" s="96"/>
      <c r="H315" s="97" t="s">
        <v>786</v>
      </c>
      <c r="I315" s="156" t="n">
        <v>1851062</v>
      </c>
      <c r="J315" s="27" t="n">
        <v>1146</v>
      </c>
      <c r="K315" s="62" t="s">
        <v>84</v>
      </c>
      <c r="L315" s="63" t="n">
        <v>553812</v>
      </c>
      <c r="M315" s="64"/>
      <c r="N315" s="65" t="s">
        <v>35</v>
      </c>
      <c r="O315" s="98" t="s">
        <v>787</v>
      </c>
      <c r="P315" s="28" t="s">
        <v>788</v>
      </c>
      <c r="Q315" s="57"/>
      <c r="R315" s="62"/>
      <c r="S315" s="67"/>
      <c r="T315" s="179" t="s">
        <v>73</v>
      </c>
      <c r="U315" s="69"/>
      <c r="V315" s="101" t="n">
        <v>38471</v>
      </c>
      <c r="W315" s="101" t="n">
        <v>38471</v>
      </c>
      <c r="X315" s="135" t="s">
        <v>74</v>
      </c>
      <c r="Y315" s="135" t="s">
        <v>676</v>
      </c>
      <c r="Z315" s="76" t="n">
        <v>100537</v>
      </c>
      <c r="AA315" s="84" t="s">
        <v>46</v>
      </c>
    </row>
    <row r="316" s="74" customFormat="true" ht="11.25" hidden="false" customHeight="false" outlineLevel="0" collapsed="false">
      <c r="A316" s="54" t="n">
        <v>324</v>
      </c>
      <c r="B316" s="55" t="n">
        <v>910036</v>
      </c>
      <c r="C316" s="19" t="s">
        <v>1</v>
      </c>
      <c r="D316" s="57" t="n">
        <v>193707</v>
      </c>
      <c r="E316" s="135" t="s">
        <v>121</v>
      </c>
      <c r="F316" s="57" t="n">
        <v>850497</v>
      </c>
      <c r="G316" s="85"/>
      <c r="H316" s="206" t="s">
        <v>789</v>
      </c>
      <c r="I316" s="156" t="n">
        <v>1851063</v>
      </c>
      <c r="J316" s="27" t="n">
        <v>1146</v>
      </c>
      <c r="K316" s="62" t="s">
        <v>84</v>
      </c>
      <c r="L316" s="190" t="n">
        <v>3824</v>
      </c>
      <c r="M316" s="204"/>
      <c r="N316" s="207" t="s">
        <v>680</v>
      </c>
      <c r="O316" s="98" t="s">
        <v>790</v>
      </c>
      <c r="P316" s="28" t="s">
        <v>791</v>
      </c>
      <c r="Q316" s="85"/>
      <c r="R316" s="87"/>
      <c r="S316" s="213"/>
      <c r="T316" s="179" t="s">
        <v>73</v>
      </c>
      <c r="U316" s="69"/>
      <c r="V316" s="101" t="n">
        <v>38512</v>
      </c>
      <c r="W316" s="101" t="n">
        <v>38512</v>
      </c>
      <c r="X316" s="135" t="s">
        <v>74</v>
      </c>
      <c r="Y316" s="135" t="s">
        <v>676</v>
      </c>
      <c r="Z316" s="76" t="n">
        <v>100537</v>
      </c>
      <c r="AA316" s="84" t="s">
        <v>46</v>
      </c>
    </row>
    <row r="317" s="74" customFormat="true" ht="11.25" hidden="false" customHeight="false" outlineLevel="0" collapsed="false">
      <c r="A317" s="54" t="n">
        <v>325</v>
      </c>
      <c r="B317" s="55" t="n">
        <v>910036</v>
      </c>
      <c r="C317" s="19" t="s">
        <v>1</v>
      </c>
      <c r="D317" s="20" t="n">
        <v>193263</v>
      </c>
      <c r="E317" s="208" t="s">
        <v>345</v>
      </c>
      <c r="F317" s="57" t="n">
        <v>850498</v>
      </c>
      <c r="G317" s="96"/>
      <c r="H317" s="97" t="s">
        <v>792</v>
      </c>
      <c r="I317" s="149" t="n">
        <v>1851064</v>
      </c>
      <c r="J317" s="27" t="n">
        <v>1146</v>
      </c>
      <c r="K317" s="62" t="s">
        <v>84</v>
      </c>
      <c r="L317" s="63" t="n">
        <v>553812</v>
      </c>
      <c r="M317" s="64"/>
      <c r="N317" s="65" t="s">
        <v>35</v>
      </c>
      <c r="O317" s="98" t="s">
        <v>793</v>
      </c>
      <c r="P317" s="28" t="s">
        <v>794</v>
      </c>
      <c r="Q317" s="99"/>
      <c r="R317" s="126"/>
      <c r="S317" s="100"/>
      <c r="T317" s="179" t="s">
        <v>73</v>
      </c>
      <c r="U317" s="69"/>
      <c r="V317" s="101" t="n">
        <v>38471</v>
      </c>
      <c r="W317" s="101" t="n">
        <v>38471</v>
      </c>
      <c r="X317" s="135" t="s">
        <v>74</v>
      </c>
      <c r="Y317" s="135" t="s">
        <v>74</v>
      </c>
      <c r="Z317" s="149" t="n">
        <v>132040</v>
      </c>
      <c r="AA317" s="73" t="s">
        <v>243</v>
      </c>
    </row>
    <row r="318" s="74" customFormat="true" ht="11.25" hidden="false" customHeight="false" outlineLevel="0" collapsed="false">
      <c r="A318" s="54" t="n">
        <v>326</v>
      </c>
      <c r="B318" s="55" t="n">
        <v>910036</v>
      </c>
      <c r="C318" s="210" t="s">
        <v>1</v>
      </c>
      <c r="D318" s="20" t="n">
        <v>193263</v>
      </c>
      <c r="E318" s="208" t="s">
        <v>345</v>
      </c>
      <c r="F318" s="57" t="n">
        <v>850499</v>
      </c>
      <c r="G318" s="180"/>
      <c r="H318" s="97" t="s">
        <v>795</v>
      </c>
      <c r="I318" s="149" t="n">
        <v>1851065</v>
      </c>
      <c r="J318" s="25" t="n">
        <v>1146</v>
      </c>
      <c r="K318" s="62" t="s">
        <v>84</v>
      </c>
      <c r="L318" s="63" t="n">
        <v>553812</v>
      </c>
      <c r="M318" s="64"/>
      <c r="N318" s="65" t="s">
        <v>35</v>
      </c>
      <c r="O318" s="28" t="s">
        <v>796</v>
      </c>
      <c r="P318" s="28" t="str">
        <f aca="false">IF(N318="","",IF(ISERR(FIND(LEFT(N318,1),"aeiou")),"is a "&amp;N318&amp;" "&amp;O318,"is an "&amp;N318&amp;" "&amp;O318))</f>
        <v>is an application of a gear that is driving the pumping of sealing oil.</v>
      </c>
      <c r="Q318" s="99"/>
      <c r="R318" s="126"/>
      <c r="S318" s="100" t="s">
        <v>746</v>
      </c>
      <c r="T318" s="171" t="s">
        <v>73</v>
      </c>
      <c r="U318" s="69"/>
      <c r="V318" s="101" t="n">
        <v>38471</v>
      </c>
      <c r="W318" s="101" t="n">
        <v>38471</v>
      </c>
      <c r="X318" s="135" t="s">
        <v>74</v>
      </c>
      <c r="Y318" s="135" t="s">
        <v>676</v>
      </c>
      <c r="Z318" s="149" t="n">
        <v>132040</v>
      </c>
      <c r="AA318" s="73" t="s">
        <v>243</v>
      </c>
    </row>
    <row r="319" s="74" customFormat="true" ht="11.25" hidden="false" customHeight="false" outlineLevel="0" collapsed="false">
      <c r="A319" s="54" t="n">
        <v>327</v>
      </c>
      <c r="B319" s="55" t="n">
        <v>910036</v>
      </c>
      <c r="C319" s="19" t="s">
        <v>1</v>
      </c>
      <c r="D319" s="20" t="n">
        <v>193263</v>
      </c>
      <c r="E319" s="208" t="s">
        <v>345</v>
      </c>
      <c r="F319" s="99" t="n">
        <v>850500</v>
      </c>
      <c r="G319" s="96"/>
      <c r="H319" s="97" t="s">
        <v>797</v>
      </c>
      <c r="I319" s="149" t="n">
        <v>1851066</v>
      </c>
      <c r="J319" s="25" t="n">
        <v>1146</v>
      </c>
      <c r="K319" s="126" t="s">
        <v>84</v>
      </c>
      <c r="L319" s="63" t="n">
        <v>553812</v>
      </c>
      <c r="M319" s="64"/>
      <c r="N319" s="65" t="s">
        <v>35</v>
      </c>
      <c r="O319" s="28" t="s">
        <v>798</v>
      </c>
      <c r="P319" s="28" t="str">
        <f aca="false">IF(N319="","",IF(ISERR(FIND(LEFT(N319,1),"aeiou")),"is a "&amp;N319&amp;" "&amp;O319,"is an "&amp;N319&amp;" "&amp;O319))</f>
        <v>is an application of a gear that is driving a pump for sealing oil.</v>
      </c>
      <c r="Q319" s="57"/>
      <c r="R319" s="62"/>
      <c r="S319" s="67" t="s">
        <v>746</v>
      </c>
      <c r="T319" s="171" t="s">
        <v>73</v>
      </c>
      <c r="U319" s="69"/>
      <c r="V319" s="101" t="n">
        <v>38471</v>
      </c>
      <c r="W319" s="101" t="n">
        <v>38471</v>
      </c>
      <c r="X319" s="135" t="s">
        <v>74</v>
      </c>
      <c r="Y319" s="135" t="s">
        <v>676</v>
      </c>
      <c r="Z319" s="149" t="n">
        <v>132040</v>
      </c>
      <c r="AA319" s="73" t="s">
        <v>243</v>
      </c>
    </row>
    <row r="320" s="74" customFormat="true" ht="11.25" hidden="false" customHeight="false" outlineLevel="0" collapsed="false">
      <c r="A320" s="54" t="n">
        <v>328</v>
      </c>
      <c r="B320" s="55" t="n">
        <v>910036</v>
      </c>
      <c r="C320" s="210" t="s">
        <v>1</v>
      </c>
      <c r="D320" s="20" t="n">
        <v>193263</v>
      </c>
      <c r="E320" s="208" t="s">
        <v>345</v>
      </c>
      <c r="F320" s="57" t="n">
        <v>850501</v>
      </c>
      <c r="G320" s="96"/>
      <c r="H320" s="97" t="s">
        <v>799</v>
      </c>
      <c r="I320" s="149" t="n">
        <v>1851067</v>
      </c>
      <c r="J320" s="25" t="n">
        <v>1146</v>
      </c>
      <c r="K320" s="62" t="s">
        <v>84</v>
      </c>
      <c r="L320" s="57" t="n">
        <v>130193</v>
      </c>
      <c r="M320" s="180"/>
      <c r="N320" s="28" t="s">
        <v>701</v>
      </c>
      <c r="O320" s="28" t="s">
        <v>800</v>
      </c>
      <c r="P320" s="28" t="s">
        <v>801</v>
      </c>
      <c r="Q320" s="57"/>
      <c r="R320" s="62"/>
      <c r="S320" s="67"/>
      <c r="T320" s="179" t="s">
        <v>38</v>
      </c>
      <c r="U320" s="69"/>
      <c r="V320" s="101" t="n">
        <v>38471</v>
      </c>
      <c r="W320" s="101" t="n">
        <v>38471</v>
      </c>
      <c r="X320" s="135" t="s">
        <v>74</v>
      </c>
      <c r="Y320" s="135" t="s">
        <v>676</v>
      </c>
      <c r="Z320" s="149" t="n">
        <v>132040</v>
      </c>
      <c r="AA320" s="73" t="s">
        <v>243</v>
      </c>
    </row>
    <row r="321" s="74" customFormat="true" ht="11.25" hidden="false" customHeight="false" outlineLevel="0" collapsed="false">
      <c r="A321" s="54" t="n">
        <v>329</v>
      </c>
      <c r="B321" s="55" t="n">
        <v>910036</v>
      </c>
      <c r="C321" s="210" t="s">
        <v>1</v>
      </c>
      <c r="D321" s="20" t="n">
        <v>193263</v>
      </c>
      <c r="E321" s="208" t="s">
        <v>345</v>
      </c>
      <c r="F321" s="57" t="n">
        <v>850502</v>
      </c>
      <c r="G321" s="96"/>
      <c r="H321" s="97" t="s">
        <v>802</v>
      </c>
      <c r="I321" s="156" t="n">
        <v>1851068</v>
      </c>
      <c r="J321" s="25" t="n">
        <v>1146</v>
      </c>
      <c r="K321" s="62" t="s">
        <v>84</v>
      </c>
      <c r="L321" s="190" t="n">
        <v>132045</v>
      </c>
      <c r="M321" s="60"/>
      <c r="N321" s="201" t="s">
        <v>803</v>
      </c>
      <c r="O321" s="28" t="s">
        <v>804</v>
      </c>
      <c r="P321" s="28" t="s">
        <v>805</v>
      </c>
      <c r="Q321" s="57"/>
      <c r="R321" s="62"/>
      <c r="S321" s="67"/>
      <c r="T321" s="179" t="s">
        <v>38</v>
      </c>
      <c r="U321" s="69"/>
      <c r="V321" s="101" t="n">
        <v>38471</v>
      </c>
      <c r="W321" s="101" t="n">
        <v>38471</v>
      </c>
      <c r="X321" s="135" t="s">
        <v>74</v>
      </c>
      <c r="Y321" s="135" t="s">
        <v>676</v>
      </c>
      <c r="Z321" s="149" t="n">
        <v>132040</v>
      </c>
      <c r="AA321" s="73" t="s">
        <v>243</v>
      </c>
    </row>
    <row r="322" s="74" customFormat="true" ht="11.25" hidden="false" customHeight="false" outlineLevel="0" collapsed="false">
      <c r="A322" s="54" t="n">
        <v>330</v>
      </c>
      <c r="B322" s="55" t="n">
        <v>910036</v>
      </c>
      <c r="C322" s="210" t="s">
        <v>1</v>
      </c>
      <c r="D322" s="20" t="n">
        <v>193263</v>
      </c>
      <c r="E322" s="208" t="s">
        <v>345</v>
      </c>
      <c r="F322" s="57" t="n">
        <v>850503</v>
      </c>
      <c r="G322" s="96"/>
      <c r="H322" s="97" t="s">
        <v>806</v>
      </c>
      <c r="I322" s="149" t="n">
        <v>1851069</v>
      </c>
      <c r="J322" s="25" t="n">
        <v>1146</v>
      </c>
      <c r="K322" s="126" t="s">
        <v>84</v>
      </c>
      <c r="L322" s="63" t="n">
        <v>553812</v>
      </c>
      <c r="M322" s="64"/>
      <c r="N322" s="65" t="s">
        <v>35</v>
      </c>
      <c r="O322" s="28" t="s">
        <v>807</v>
      </c>
      <c r="P322" s="28" t="s">
        <v>808</v>
      </c>
      <c r="Q322" s="57"/>
      <c r="R322" s="62"/>
      <c r="S322" s="67"/>
      <c r="T322" s="179" t="s">
        <v>73</v>
      </c>
      <c r="U322" s="69"/>
      <c r="V322" s="101" t="n">
        <v>38471</v>
      </c>
      <c r="W322" s="101" t="n">
        <v>38471</v>
      </c>
      <c r="X322" s="135" t="s">
        <v>74</v>
      </c>
      <c r="Y322" s="135" t="s">
        <v>676</v>
      </c>
      <c r="Z322" s="149" t="n">
        <v>132040</v>
      </c>
      <c r="AA322" s="73" t="s">
        <v>243</v>
      </c>
    </row>
    <row r="323" s="74" customFormat="true" ht="11.25" hidden="false" customHeight="false" outlineLevel="0" collapsed="false">
      <c r="A323" s="54" t="n">
        <v>331</v>
      </c>
      <c r="B323" s="55" t="n">
        <v>910036</v>
      </c>
      <c r="C323" s="210" t="s">
        <v>1</v>
      </c>
      <c r="D323" s="20" t="n">
        <v>193263</v>
      </c>
      <c r="E323" s="208" t="s">
        <v>345</v>
      </c>
      <c r="F323" s="57" t="n">
        <v>850504</v>
      </c>
      <c r="G323" s="96"/>
      <c r="H323" s="97" t="s">
        <v>809</v>
      </c>
      <c r="I323" s="149" t="n">
        <v>1851070</v>
      </c>
      <c r="J323" s="25" t="n">
        <v>1146</v>
      </c>
      <c r="K323" s="62" t="s">
        <v>84</v>
      </c>
      <c r="L323" s="63" t="n">
        <v>553812</v>
      </c>
      <c r="M323" s="64"/>
      <c r="N323" s="65" t="s">
        <v>35</v>
      </c>
      <c r="O323" s="28" t="s">
        <v>810</v>
      </c>
      <c r="P323" s="28" t="str">
        <f aca="false">IF(N323="","",IF(ISERR(FIND(LEFT(N323,1),"aeiou")),"is a "&amp;N323&amp;" "&amp;O323,"is an "&amp;N323&amp;" "&amp;O323))</f>
        <v>is an application of a gear that is driving a control system that converts a small mechanical motion into one requiring much greater power.</v>
      </c>
      <c r="Q323" s="57"/>
      <c r="R323" s="62"/>
      <c r="S323" s="67" t="s">
        <v>746</v>
      </c>
      <c r="T323" s="179" t="s">
        <v>73</v>
      </c>
      <c r="U323" s="69"/>
      <c r="V323" s="101" t="n">
        <v>38471</v>
      </c>
      <c r="W323" s="101" t="n">
        <v>38471</v>
      </c>
      <c r="X323" s="135" t="s">
        <v>74</v>
      </c>
      <c r="Y323" s="135" t="s">
        <v>676</v>
      </c>
      <c r="Z323" s="149" t="n">
        <v>132040</v>
      </c>
      <c r="AA323" s="73" t="s">
        <v>243</v>
      </c>
    </row>
    <row r="324" s="74" customFormat="true" ht="11.25" hidden="false" customHeight="false" outlineLevel="0" collapsed="false">
      <c r="A324" s="54" t="n">
        <v>332</v>
      </c>
      <c r="B324" s="55" t="n">
        <v>910036</v>
      </c>
      <c r="C324" s="95" t="s">
        <v>1</v>
      </c>
      <c r="D324" s="57" t="n">
        <v>193707</v>
      </c>
      <c r="E324" s="135" t="s">
        <v>121</v>
      </c>
      <c r="F324" s="99" t="n">
        <v>850505</v>
      </c>
      <c r="G324" s="180"/>
      <c r="H324" s="97" t="s">
        <v>811</v>
      </c>
      <c r="I324" s="156" t="n">
        <v>1851071</v>
      </c>
      <c r="J324" s="25" t="n">
        <v>1146</v>
      </c>
      <c r="K324" s="62" t="s">
        <v>84</v>
      </c>
      <c r="L324" s="63" t="n">
        <v>553812</v>
      </c>
      <c r="M324" s="64"/>
      <c r="N324" s="65" t="s">
        <v>35</v>
      </c>
      <c r="O324" s="28" t="s">
        <v>812</v>
      </c>
      <c r="P324" s="28" t="s">
        <v>813</v>
      </c>
      <c r="Q324" s="57"/>
      <c r="R324" s="62"/>
      <c r="S324" s="67"/>
      <c r="T324" s="179" t="s">
        <v>73</v>
      </c>
      <c r="U324" s="69"/>
      <c r="V324" s="101" t="n">
        <v>38435</v>
      </c>
      <c r="W324" s="101" t="n">
        <v>38435</v>
      </c>
      <c r="X324" s="135" t="s">
        <v>74</v>
      </c>
      <c r="Y324" s="135" t="s">
        <v>676</v>
      </c>
      <c r="Z324" s="76" t="n">
        <v>100537</v>
      </c>
      <c r="AA324" s="84" t="s">
        <v>46</v>
      </c>
    </row>
    <row r="325" s="74" customFormat="true" ht="11.25" hidden="false" customHeight="false" outlineLevel="0" collapsed="false">
      <c r="A325" s="54" t="n">
        <v>333</v>
      </c>
      <c r="B325" s="55" t="n">
        <v>910036</v>
      </c>
      <c r="C325" s="210" t="s">
        <v>1</v>
      </c>
      <c r="D325" s="57" t="n">
        <v>193707</v>
      </c>
      <c r="E325" s="135" t="s">
        <v>121</v>
      </c>
      <c r="F325" s="57" t="n">
        <v>850506</v>
      </c>
      <c r="G325" s="180"/>
      <c r="H325" s="97" t="s">
        <v>814</v>
      </c>
      <c r="I325" s="149" t="n">
        <v>1851072</v>
      </c>
      <c r="J325" s="25" t="n">
        <v>1146</v>
      </c>
      <c r="K325" s="62" t="s">
        <v>84</v>
      </c>
      <c r="L325" s="63" t="n">
        <v>553812</v>
      </c>
      <c r="M325" s="64"/>
      <c r="N325" s="65" t="s">
        <v>35</v>
      </c>
      <c r="O325" s="28" t="s">
        <v>815</v>
      </c>
      <c r="P325" s="28" t="s">
        <v>816</v>
      </c>
      <c r="Q325" s="57"/>
      <c r="R325" s="62"/>
      <c r="S325" s="67"/>
      <c r="T325" s="179" t="s">
        <v>73</v>
      </c>
      <c r="U325" s="69"/>
      <c r="V325" s="101" t="n">
        <v>38471</v>
      </c>
      <c r="W325" s="101" t="n">
        <v>38471</v>
      </c>
      <c r="X325" s="135" t="s">
        <v>74</v>
      </c>
      <c r="Y325" s="135" t="s">
        <v>676</v>
      </c>
      <c r="Z325" s="76" t="n">
        <v>100537</v>
      </c>
      <c r="AA325" s="84" t="s">
        <v>46</v>
      </c>
    </row>
    <row r="326" s="74" customFormat="true" ht="11.25" hidden="false" customHeight="false" outlineLevel="0" collapsed="false">
      <c r="A326" s="54" t="n">
        <v>334</v>
      </c>
      <c r="B326" s="55" t="n">
        <v>910036</v>
      </c>
      <c r="C326" s="210" t="s">
        <v>1</v>
      </c>
      <c r="D326" s="20" t="n">
        <v>193263</v>
      </c>
      <c r="E326" s="212" t="s">
        <v>345</v>
      </c>
      <c r="F326" s="57" t="n">
        <v>850507</v>
      </c>
      <c r="G326" s="96"/>
      <c r="H326" s="97" t="s">
        <v>817</v>
      </c>
      <c r="I326" s="149" t="n">
        <v>1851073</v>
      </c>
      <c r="J326" s="25" t="n">
        <v>1146</v>
      </c>
      <c r="K326" s="62" t="s">
        <v>84</v>
      </c>
      <c r="L326" s="63" t="n">
        <v>553812</v>
      </c>
      <c r="M326" s="64"/>
      <c r="N326" s="65" t="s">
        <v>35</v>
      </c>
      <c r="O326" s="98" t="s">
        <v>818</v>
      </c>
      <c r="P326" s="28" t="str">
        <f aca="false">IF(N326="","",IF(ISERR(FIND(LEFT(N326,1),"aeiou")),"is a "&amp;N326&amp;" "&amp;O326,"is an "&amp;N326&amp;" "&amp;O326))</f>
        <v>is an application of a gear when driving a starter.</v>
      </c>
      <c r="Q326" s="57"/>
      <c r="R326" s="62"/>
      <c r="S326" s="67"/>
      <c r="T326" s="179" t="s">
        <v>73</v>
      </c>
      <c r="U326" s="69"/>
      <c r="V326" s="184" t="n">
        <v>38471</v>
      </c>
      <c r="W326" s="184" t="n">
        <v>38471</v>
      </c>
      <c r="X326" s="135" t="s">
        <v>74</v>
      </c>
      <c r="Y326" s="135" t="s">
        <v>676</v>
      </c>
      <c r="Z326" s="149" t="n">
        <v>132040</v>
      </c>
      <c r="AA326" s="73" t="s">
        <v>243</v>
      </c>
    </row>
    <row r="327" s="202" customFormat="true" ht="11.25" hidden="false" customHeight="false" outlineLevel="0" collapsed="false">
      <c r="A327" s="54" t="n">
        <v>335</v>
      </c>
      <c r="B327" s="55" t="n">
        <v>910036</v>
      </c>
      <c r="C327" s="210" t="s">
        <v>1</v>
      </c>
      <c r="D327" s="20" t="n">
        <v>193263</v>
      </c>
      <c r="E327" s="212" t="s">
        <v>345</v>
      </c>
      <c r="F327" s="57" t="n">
        <v>850508</v>
      </c>
      <c r="G327" s="84"/>
      <c r="H327" s="206" t="s">
        <v>819</v>
      </c>
      <c r="I327" s="149" t="n">
        <v>1851074</v>
      </c>
      <c r="J327" s="25" t="n">
        <v>1146</v>
      </c>
      <c r="K327" s="126" t="s">
        <v>84</v>
      </c>
      <c r="L327" s="63" t="n">
        <v>553812</v>
      </c>
      <c r="M327" s="64"/>
      <c r="N327" s="65" t="s">
        <v>35</v>
      </c>
      <c r="O327" s="28" t="s">
        <v>820</v>
      </c>
      <c r="P327" s="28" t="s">
        <v>821</v>
      </c>
      <c r="Q327" s="84"/>
      <c r="R327" s="92"/>
      <c r="S327" s="31"/>
      <c r="T327" s="179" t="s">
        <v>73</v>
      </c>
      <c r="U327" s="69"/>
      <c r="V327" s="184" t="n">
        <v>38512</v>
      </c>
      <c r="W327" s="184" t="n">
        <v>38512</v>
      </c>
      <c r="X327" s="135" t="s">
        <v>74</v>
      </c>
      <c r="Y327" s="135" t="s">
        <v>676</v>
      </c>
      <c r="Z327" s="149" t="n">
        <v>132040</v>
      </c>
      <c r="AA327" s="73" t="s">
        <v>243</v>
      </c>
    </row>
    <row r="328" s="74" customFormat="true" ht="11.25" hidden="false" customHeight="false" outlineLevel="0" collapsed="false">
      <c r="A328" s="54" t="n">
        <v>336</v>
      </c>
      <c r="B328" s="55" t="n">
        <v>910036</v>
      </c>
      <c r="C328" s="210" t="s">
        <v>1</v>
      </c>
      <c r="D328" s="20" t="n">
        <v>193255</v>
      </c>
      <c r="E328" s="208" t="s">
        <v>70</v>
      </c>
      <c r="F328" s="57" t="n">
        <v>850509</v>
      </c>
      <c r="G328" s="85"/>
      <c r="H328" s="206" t="s">
        <v>822</v>
      </c>
      <c r="I328" s="149" t="n">
        <v>1851075</v>
      </c>
      <c r="J328" s="25" t="n">
        <v>1146</v>
      </c>
      <c r="K328" s="62" t="s">
        <v>84</v>
      </c>
      <c r="L328" s="63" t="n">
        <v>553812</v>
      </c>
      <c r="M328" s="64"/>
      <c r="N328" s="65" t="s">
        <v>35</v>
      </c>
      <c r="O328" s="28" t="s">
        <v>823</v>
      </c>
      <c r="P328" s="28" t="s">
        <v>824</v>
      </c>
      <c r="Q328" s="85"/>
      <c r="R328" s="87"/>
      <c r="S328" s="213"/>
      <c r="T328" s="179" t="s">
        <v>73</v>
      </c>
      <c r="U328" s="69"/>
      <c r="V328" s="184" t="n">
        <v>38512</v>
      </c>
      <c r="W328" s="184" t="n">
        <v>38512</v>
      </c>
      <c r="X328" s="135" t="s">
        <v>74</v>
      </c>
      <c r="Y328" s="135" t="s">
        <v>676</v>
      </c>
      <c r="Z328" s="76" t="n">
        <v>100537</v>
      </c>
      <c r="AA328" s="84" t="s">
        <v>46</v>
      </c>
    </row>
    <row r="329" s="74" customFormat="true" ht="11.25" hidden="false" customHeight="false" outlineLevel="0" collapsed="false">
      <c r="A329" s="54" t="n">
        <v>337</v>
      </c>
      <c r="B329" s="55" t="n">
        <v>910036</v>
      </c>
      <c r="C329" s="19" t="s">
        <v>1</v>
      </c>
      <c r="D329" s="57" t="n">
        <v>193707</v>
      </c>
      <c r="E329" s="135" t="s">
        <v>121</v>
      </c>
      <c r="F329" s="57" t="n">
        <v>850510</v>
      </c>
      <c r="G329" s="96"/>
      <c r="H329" s="97" t="s">
        <v>825</v>
      </c>
      <c r="I329" s="156" t="n">
        <v>1851076</v>
      </c>
      <c r="J329" s="25" t="n">
        <v>1146</v>
      </c>
      <c r="K329" s="62" t="s">
        <v>84</v>
      </c>
      <c r="L329" s="63" t="n">
        <v>553812</v>
      </c>
      <c r="M329" s="64"/>
      <c r="N329" s="65" t="s">
        <v>35</v>
      </c>
      <c r="O329" s="28" t="s">
        <v>826</v>
      </c>
      <c r="P329" s="28" t="s">
        <v>827</v>
      </c>
      <c r="Q329" s="57"/>
      <c r="R329" s="62"/>
      <c r="S329" s="67"/>
      <c r="T329" s="68" t="s">
        <v>73</v>
      </c>
      <c r="U329" s="69"/>
      <c r="V329" s="101" t="n">
        <v>38471</v>
      </c>
      <c r="W329" s="101" t="n">
        <v>38471</v>
      </c>
      <c r="X329" s="135" t="s">
        <v>74</v>
      </c>
      <c r="Y329" s="135" t="s">
        <v>74</v>
      </c>
      <c r="Z329" s="23" t="n">
        <v>100540</v>
      </c>
      <c r="AA329" s="73" t="s">
        <v>82</v>
      </c>
    </row>
    <row r="330" s="202" customFormat="true" ht="11.25" hidden="false" customHeight="false" outlineLevel="0" collapsed="false">
      <c r="A330" s="54" t="n">
        <v>338</v>
      </c>
      <c r="B330" s="55" t="n">
        <v>910036</v>
      </c>
      <c r="C330" s="19" t="s">
        <v>1</v>
      </c>
      <c r="D330" s="57" t="n">
        <v>193707</v>
      </c>
      <c r="E330" s="135" t="s">
        <v>121</v>
      </c>
      <c r="F330" s="99" t="n">
        <v>850512</v>
      </c>
      <c r="G330" s="96"/>
      <c r="H330" s="97" t="s">
        <v>828</v>
      </c>
      <c r="I330" s="149" t="n">
        <v>1851078</v>
      </c>
      <c r="J330" s="25" t="n">
        <v>1146</v>
      </c>
      <c r="K330" s="62" t="s">
        <v>84</v>
      </c>
      <c r="L330" s="63" t="n">
        <v>553812</v>
      </c>
      <c r="M330" s="64"/>
      <c r="N330" s="65" t="s">
        <v>35</v>
      </c>
      <c r="O330" s="98" t="s">
        <v>829</v>
      </c>
      <c r="P330" s="28" t="s">
        <v>830</v>
      </c>
      <c r="Q330" s="57"/>
      <c r="R330" s="62"/>
      <c r="S330" s="67"/>
      <c r="T330" s="68" t="s">
        <v>73</v>
      </c>
      <c r="U330" s="69"/>
      <c r="V330" s="101" t="n">
        <v>38471</v>
      </c>
      <c r="W330" s="101" t="n">
        <v>38471</v>
      </c>
      <c r="X330" s="135" t="s">
        <v>74</v>
      </c>
      <c r="Y330" s="135" t="s">
        <v>676</v>
      </c>
      <c r="Z330" s="23" t="n">
        <v>100540</v>
      </c>
      <c r="AA330" s="73" t="s">
        <v>82</v>
      </c>
    </row>
    <row r="331" s="74" customFormat="true" ht="11.25" hidden="false" customHeight="false" outlineLevel="0" collapsed="false">
      <c r="A331" s="54" t="n">
        <v>339</v>
      </c>
      <c r="B331" s="55" t="n">
        <v>910036</v>
      </c>
      <c r="C331" s="19" t="s">
        <v>1</v>
      </c>
      <c r="D331" s="57" t="n">
        <v>193707</v>
      </c>
      <c r="E331" s="95" t="s">
        <v>121</v>
      </c>
      <c r="F331" s="57" t="n">
        <v>850513</v>
      </c>
      <c r="G331" s="96"/>
      <c r="H331" s="97" t="s">
        <v>831</v>
      </c>
      <c r="I331" s="149" t="n">
        <v>1851079</v>
      </c>
      <c r="J331" s="25" t="n">
        <v>1146</v>
      </c>
      <c r="K331" s="62" t="s">
        <v>84</v>
      </c>
      <c r="L331" s="63" t="n">
        <v>553812</v>
      </c>
      <c r="M331" s="64"/>
      <c r="N331" s="65" t="s">
        <v>35</v>
      </c>
      <c r="O331" s="98" t="s">
        <v>832</v>
      </c>
      <c r="P331" s="98" t="s">
        <v>833</v>
      </c>
      <c r="Q331" s="57"/>
      <c r="R331" s="62"/>
      <c r="S331" s="67"/>
      <c r="T331" s="68" t="s">
        <v>73</v>
      </c>
      <c r="U331" s="177"/>
      <c r="V331" s="184" t="n">
        <v>38471</v>
      </c>
      <c r="W331" s="184" t="n">
        <v>38471</v>
      </c>
      <c r="X331" s="95" t="s">
        <v>74</v>
      </c>
      <c r="Y331" s="135" t="s">
        <v>676</v>
      </c>
      <c r="Z331" s="25" t="n">
        <v>252365</v>
      </c>
      <c r="AA331" s="90" t="s">
        <v>60</v>
      </c>
    </row>
    <row r="332" s="74" customFormat="true" ht="11.25" hidden="false" customHeight="false" outlineLevel="0" collapsed="false">
      <c r="A332" s="54" t="n">
        <v>340</v>
      </c>
      <c r="B332" s="55" t="n">
        <v>910036</v>
      </c>
      <c r="C332" s="19" t="s">
        <v>1</v>
      </c>
      <c r="D332" s="57" t="n">
        <v>193707</v>
      </c>
      <c r="E332" s="95" t="s">
        <v>121</v>
      </c>
      <c r="F332" s="57" t="n">
        <v>850514</v>
      </c>
      <c r="G332" s="96"/>
      <c r="H332" s="97" t="s">
        <v>834</v>
      </c>
      <c r="I332" s="149" t="n">
        <v>1851080</v>
      </c>
      <c r="J332" s="25" t="n">
        <v>1146</v>
      </c>
      <c r="K332" s="62" t="s">
        <v>84</v>
      </c>
      <c r="L332" s="63" t="n">
        <v>553812</v>
      </c>
      <c r="M332" s="64"/>
      <c r="N332" s="65" t="s">
        <v>35</v>
      </c>
      <c r="O332" s="28" t="s">
        <v>835</v>
      </c>
      <c r="P332" s="28" t="s">
        <v>836</v>
      </c>
      <c r="Q332" s="57"/>
      <c r="R332" s="62"/>
      <c r="S332" s="67"/>
      <c r="T332" s="68" t="s">
        <v>73</v>
      </c>
      <c r="U332" s="69"/>
      <c r="V332" s="101" t="n">
        <v>38471</v>
      </c>
      <c r="W332" s="101" t="n">
        <v>38471</v>
      </c>
      <c r="X332" s="135" t="s">
        <v>74</v>
      </c>
      <c r="Y332" s="135" t="s">
        <v>676</v>
      </c>
      <c r="Z332" s="23" t="n">
        <v>100540</v>
      </c>
      <c r="AA332" s="73" t="s">
        <v>82</v>
      </c>
    </row>
    <row r="333" s="74" customFormat="true" ht="11.25" hidden="false" customHeight="false" outlineLevel="0" collapsed="false">
      <c r="A333" s="54" t="n">
        <v>341</v>
      </c>
      <c r="B333" s="55" t="n">
        <v>910036</v>
      </c>
      <c r="C333" s="19" t="s">
        <v>1</v>
      </c>
      <c r="D333" s="57" t="n">
        <v>193707</v>
      </c>
      <c r="E333" s="135" t="s">
        <v>121</v>
      </c>
      <c r="F333" s="57" t="n">
        <v>850515</v>
      </c>
      <c r="G333" s="96"/>
      <c r="H333" s="97" t="s">
        <v>837</v>
      </c>
      <c r="I333" s="149" t="n">
        <v>1851081</v>
      </c>
      <c r="J333" s="25" t="n">
        <v>1146</v>
      </c>
      <c r="K333" s="62" t="s">
        <v>84</v>
      </c>
      <c r="L333" s="63" t="n">
        <v>553812</v>
      </c>
      <c r="M333" s="64"/>
      <c r="N333" s="65" t="s">
        <v>35</v>
      </c>
      <c r="O333" s="98" t="s">
        <v>838</v>
      </c>
      <c r="P333" s="28" t="s">
        <v>839</v>
      </c>
      <c r="Q333" s="57"/>
      <c r="R333" s="62"/>
      <c r="S333" s="67"/>
      <c r="T333" s="68" t="s">
        <v>73</v>
      </c>
      <c r="U333" s="69"/>
      <c r="V333" s="101" t="n">
        <v>38471</v>
      </c>
      <c r="W333" s="101" t="n">
        <v>38471</v>
      </c>
      <c r="X333" s="135" t="s">
        <v>74</v>
      </c>
      <c r="Y333" s="135" t="s">
        <v>676</v>
      </c>
      <c r="Z333" s="76" t="n">
        <v>252364</v>
      </c>
      <c r="AA333" s="73" t="s">
        <v>106</v>
      </c>
    </row>
    <row r="334" s="74" customFormat="true" ht="11.25" hidden="false" customHeight="false" outlineLevel="0" collapsed="false">
      <c r="A334" s="54" t="n">
        <v>342</v>
      </c>
      <c r="B334" s="55" t="n">
        <v>910036</v>
      </c>
      <c r="C334" s="19" t="s">
        <v>1</v>
      </c>
      <c r="D334" s="20" t="n">
        <v>193263</v>
      </c>
      <c r="E334" s="208" t="s">
        <v>345</v>
      </c>
      <c r="F334" s="57" t="n">
        <v>850516</v>
      </c>
      <c r="G334" s="96"/>
      <c r="H334" s="97" t="s">
        <v>840</v>
      </c>
      <c r="I334" s="149" t="n">
        <v>1851082</v>
      </c>
      <c r="J334" s="25" t="n">
        <v>1146</v>
      </c>
      <c r="K334" s="62" t="s">
        <v>84</v>
      </c>
      <c r="L334" s="63" t="n">
        <v>553812</v>
      </c>
      <c r="M334" s="64"/>
      <c r="N334" s="65" t="s">
        <v>35</v>
      </c>
      <c r="O334" s="28" t="s">
        <v>841</v>
      </c>
      <c r="P334" s="28" t="s">
        <v>842</v>
      </c>
      <c r="Q334" s="57"/>
      <c r="R334" s="62"/>
      <c r="S334" s="67"/>
      <c r="T334" s="68" t="s">
        <v>73</v>
      </c>
      <c r="U334" s="69"/>
      <c r="V334" s="101" t="n">
        <v>38471</v>
      </c>
      <c r="W334" s="101" t="n">
        <v>38471</v>
      </c>
      <c r="X334" s="135" t="s">
        <v>74</v>
      </c>
      <c r="Y334" s="135" t="s">
        <v>676</v>
      </c>
      <c r="Z334" s="149" t="n">
        <v>132040</v>
      </c>
      <c r="AA334" s="73" t="s">
        <v>243</v>
      </c>
    </row>
    <row r="335" s="74" customFormat="true" ht="11.25" hidden="false" customHeight="false" outlineLevel="0" collapsed="false">
      <c r="A335" s="54" t="n">
        <v>343</v>
      </c>
      <c r="B335" s="55" t="n">
        <v>910036</v>
      </c>
      <c r="C335" s="19" t="s">
        <v>1</v>
      </c>
      <c r="D335" s="99" t="n">
        <v>193707</v>
      </c>
      <c r="E335" s="135" t="s">
        <v>121</v>
      </c>
      <c r="F335" s="99" t="n">
        <v>850517</v>
      </c>
      <c r="G335" s="96"/>
      <c r="H335" s="97" t="s">
        <v>843</v>
      </c>
      <c r="I335" s="149" t="n">
        <v>1851083</v>
      </c>
      <c r="J335" s="25" t="n">
        <v>1146</v>
      </c>
      <c r="K335" s="62" t="s">
        <v>84</v>
      </c>
      <c r="L335" s="63" t="n">
        <v>553812</v>
      </c>
      <c r="M335" s="64"/>
      <c r="N335" s="65" t="s">
        <v>35</v>
      </c>
      <c r="O335" s="98" t="s">
        <v>844</v>
      </c>
      <c r="P335" s="98" t="s">
        <v>845</v>
      </c>
      <c r="Q335" s="99"/>
      <c r="R335" s="126"/>
      <c r="S335" s="67"/>
      <c r="T335" s="179" t="s">
        <v>73</v>
      </c>
      <c r="U335" s="177"/>
      <c r="V335" s="184" t="n">
        <v>38471</v>
      </c>
      <c r="W335" s="184" t="n">
        <v>38471</v>
      </c>
      <c r="X335" s="95" t="s">
        <v>74</v>
      </c>
      <c r="Y335" s="135" t="s">
        <v>676</v>
      </c>
      <c r="Z335" s="23" t="n">
        <v>100540</v>
      </c>
      <c r="AA335" s="73" t="s">
        <v>82</v>
      </c>
    </row>
    <row r="336" s="74" customFormat="true" ht="11.25" hidden="false" customHeight="false" outlineLevel="0" collapsed="false">
      <c r="A336" s="54" t="n">
        <v>344</v>
      </c>
      <c r="B336" s="55" t="n">
        <v>910036</v>
      </c>
      <c r="C336" s="19" t="s">
        <v>1</v>
      </c>
      <c r="D336" s="57" t="n">
        <v>193707</v>
      </c>
      <c r="E336" s="135" t="s">
        <v>121</v>
      </c>
      <c r="F336" s="57" t="n">
        <v>850518</v>
      </c>
      <c r="G336" s="96"/>
      <c r="H336" s="97" t="s">
        <v>846</v>
      </c>
      <c r="I336" s="149" t="n">
        <v>1851084</v>
      </c>
      <c r="J336" s="25" t="n">
        <v>1146</v>
      </c>
      <c r="K336" s="62" t="s">
        <v>84</v>
      </c>
      <c r="L336" s="63" t="n">
        <v>553812</v>
      </c>
      <c r="M336" s="64"/>
      <c r="N336" s="65" t="s">
        <v>35</v>
      </c>
      <c r="O336" s="28" t="s">
        <v>847</v>
      </c>
      <c r="P336" s="28" t="str">
        <f aca="false">IF(N336="","",IF(ISERR(FIND(LEFT(N336,1),"aeiou")),"is a "&amp;N336&amp;" "&amp;O336,"is an "&amp;N336&amp;" "&amp;O336))</f>
        <v>is an application of a seal that is part of a trim. Typically of a valve trim.</v>
      </c>
      <c r="Q336" s="99"/>
      <c r="R336" s="126"/>
      <c r="S336" s="100"/>
      <c r="T336" s="68" t="s">
        <v>73</v>
      </c>
      <c r="U336" s="69"/>
      <c r="V336" s="101" t="n">
        <v>38471</v>
      </c>
      <c r="W336" s="101" t="n">
        <v>38471</v>
      </c>
      <c r="X336" s="135" t="s">
        <v>74</v>
      </c>
      <c r="Y336" s="135" t="s">
        <v>676</v>
      </c>
      <c r="Z336" s="76" t="n">
        <v>252364</v>
      </c>
      <c r="AA336" s="73" t="s">
        <v>106</v>
      </c>
    </row>
    <row r="337" s="74" customFormat="true" ht="11.25" hidden="false" customHeight="false" outlineLevel="0" collapsed="false">
      <c r="A337" s="54" t="n">
        <v>345</v>
      </c>
      <c r="B337" s="55" t="n">
        <v>910036</v>
      </c>
      <c r="C337" s="19" t="s">
        <v>1</v>
      </c>
      <c r="D337" s="22" t="n">
        <v>193255</v>
      </c>
      <c r="E337" s="208" t="s">
        <v>70</v>
      </c>
      <c r="F337" s="99" t="n">
        <v>850520</v>
      </c>
      <c r="G337" s="85"/>
      <c r="H337" s="206" t="s">
        <v>848</v>
      </c>
      <c r="I337" s="149" t="n">
        <v>1851086</v>
      </c>
      <c r="J337" s="25" t="n">
        <v>1146</v>
      </c>
      <c r="K337" s="62" t="s">
        <v>84</v>
      </c>
      <c r="L337" s="23" t="n">
        <v>3824</v>
      </c>
      <c r="M337" s="20"/>
      <c r="N337" s="214" t="s">
        <v>680</v>
      </c>
      <c r="O337" s="98" t="s">
        <v>849</v>
      </c>
      <c r="P337" s="28" t="s">
        <v>850</v>
      </c>
      <c r="Q337" s="84"/>
      <c r="R337" s="92"/>
      <c r="S337" s="213"/>
      <c r="T337" s="68" t="s">
        <v>73</v>
      </c>
      <c r="U337" s="69"/>
      <c r="V337" s="101" t="n">
        <v>38512</v>
      </c>
      <c r="W337" s="101" t="n">
        <v>38512</v>
      </c>
      <c r="X337" s="135" t="s">
        <v>74</v>
      </c>
      <c r="Y337" s="135" t="s">
        <v>676</v>
      </c>
      <c r="Z337" s="27" t="n">
        <v>100536</v>
      </c>
      <c r="AA337" s="113" t="s">
        <v>76</v>
      </c>
    </row>
    <row r="338" s="74" customFormat="true" ht="11.25" hidden="false" customHeight="false" outlineLevel="0" collapsed="false">
      <c r="A338" s="54" t="n">
        <v>346</v>
      </c>
      <c r="B338" s="55" t="n">
        <v>910036</v>
      </c>
      <c r="C338" s="19" t="s">
        <v>1</v>
      </c>
      <c r="D338" s="20" t="n">
        <v>193255</v>
      </c>
      <c r="E338" s="212" t="s">
        <v>70</v>
      </c>
      <c r="F338" s="57" t="n">
        <v>850521</v>
      </c>
      <c r="G338" s="96"/>
      <c r="H338" s="97" t="s">
        <v>851</v>
      </c>
      <c r="I338" s="149" t="n">
        <v>1851087</v>
      </c>
      <c r="J338" s="25" t="n">
        <v>1146</v>
      </c>
      <c r="K338" s="62" t="s">
        <v>84</v>
      </c>
      <c r="L338" s="23" t="n">
        <v>3824</v>
      </c>
      <c r="M338" s="20"/>
      <c r="N338" s="214" t="s">
        <v>680</v>
      </c>
      <c r="O338" s="98" t="s">
        <v>852</v>
      </c>
      <c r="P338" s="98" t="s">
        <v>853</v>
      </c>
      <c r="Q338" s="57"/>
      <c r="R338" s="62"/>
      <c r="S338" s="67"/>
      <c r="T338" s="68" t="s">
        <v>73</v>
      </c>
      <c r="U338" s="69"/>
      <c r="V338" s="101" t="n">
        <v>38471</v>
      </c>
      <c r="W338" s="101" t="n">
        <v>38471</v>
      </c>
      <c r="X338" s="135" t="s">
        <v>74</v>
      </c>
      <c r="Y338" s="135" t="s">
        <v>676</v>
      </c>
      <c r="Z338" s="27" t="n">
        <v>100536</v>
      </c>
      <c r="AA338" s="113" t="s">
        <v>76</v>
      </c>
    </row>
    <row r="339" s="74" customFormat="true" ht="11.25" hidden="false" customHeight="false" outlineLevel="0" collapsed="false">
      <c r="A339" s="54" t="n">
        <v>347</v>
      </c>
      <c r="B339" s="55" t="n">
        <v>910036</v>
      </c>
      <c r="C339" s="19" t="s">
        <v>1</v>
      </c>
      <c r="D339" s="22" t="n">
        <v>193263</v>
      </c>
      <c r="E339" s="208" t="s">
        <v>345</v>
      </c>
      <c r="F339" s="57" t="n">
        <v>850522</v>
      </c>
      <c r="G339" s="96"/>
      <c r="H339" s="97" t="s">
        <v>854</v>
      </c>
      <c r="I339" s="149" t="n">
        <v>1851088</v>
      </c>
      <c r="J339" s="25" t="n">
        <v>1146</v>
      </c>
      <c r="K339" s="62" t="s">
        <v>84</v>
      </c>
      <c r="L339" s="190" t="n">
        <v>3824</v>
      </c>
      <c r="M339" s="204"/>
      <c r="N339" s="207" t="s">
        <v>680</v>
      </c>
      <c r="O339" s="28" t="s">
        <v>855</v>
      </c>
      <c r="P339" s="98" t="s">
        <v>856</v>
      </c>
      <c r="Q339" s="57"/>
      <c r="R339" s="62"/>
      <c r="S339" s="67"/>
      <c r="T339" s="68" t="s">
        <v>73</v>
      </c>
      <c r="U339" s="69"/>
      <c r="V339" s="101" t="n">
        <v>38471</v>
      </c>
      <c r="W339" s="101" t="n">
        <v>38471</v>
      </c>
      <c r="X339" s="135" t="s">
        <v>74</v>
      </c>
      <c r="Y339" s="135" t="s">
        <v>676</v>
      </c>
      <c r="Z339" s="149" t="n">
        <v>132040</v>
      </c>
      <c r="AA339" s="73" t="s">
        <v>243</v>
      </c>
    </row>
    <row r="340" s="74" customFormat="true" ht="11.25" hidden="false" customHeight="false" outlineLevel="0" collapsed="false">
      <c r="A340" s="54" t="n">
        <v>348</v>
      </c>
      <c r="B340" s="55" t="n">
        <v>910036</v>
      </c>
      <c r="C340" s="19" t="s">
        <v>1</v>
      </c>
      <c r="D340" s="20" t="n">
        <v>193263</v>
      </c>
      <c r="E340" s="212" t="s">
        <v>345</v>
      </c>
      <c r="F340" s="57" t="n">
        <v>850523</v>
      </c>
      <c r="G340" s="180"/>
      <c r="H340" s="97" t="s">
        <v>857</v>
      </c>
      <c r="I340" s="149" t="n">
        <v>1851089</v>
      </c>
      <c r="J340" s="25" t="n">
        <v>1146</v>
      </c>
      <c r="K340" s="62" t="s">
        <v>84</v>
      </c>
      <c r="L340" s="190" t="n">
        <v>3824</v>
      </c>
      <c r="M340" s="204"/>
      <c r="N340" s="207" t="s">
        <v>680</v>
      </c>
      <c r="O340" s="98" t="s">
        <v>858</v>
      </c>
      <c r="P340" s="98" t="s">
        <v>859</v>
      </c>
      <c r="Q340" s="57"/>
      <c r="R340" s="62"/>
      <c r="S340" s="67"/>
      <c r="T340" s="68" t="s">
        <v>73</v>
      </c>
      <c r="U340" s="69"/>
      <c r="V340" s="101" t="n">
        <v>38471</v>
      </c>
      <c r="W340" s="101" t="n">
        <v>38471</v>
      </c>
      <c r="X340" s="135" t="s">
        <v>74</v>
      </c>
      <c r="Y340" s="135" t="s">
        <v>676</v>
      </c>
      <c r="Z340" s="149" t="n">
        <v>132040</v>
      </c>
      <c r="AA340" s="73" t="s">
        <v>243</v>
      </c>
    </row>
    <row r="341" s="74" customFormat="true" ht="11.25" hidden="false" customHeight="false" outlineLevel="0" collapsed="false">
      <c r="A341" s="54" t="n">
        <v>349</v>
      </c>
      <c r="B341" s="55" t="n">
        <v>910036</v>
      </c>
      <c r="C341" s="210" t="s">
        <v>1</v>
      </c>
      <c r="D341" s="20" t="n">
        <v>193263</v>
      </c>
      <c r="E341" s="208" t="s">
        <v>345</v>
      </c>
      <c r="F341" s="57" t="n">
        <v>850524</v>
      </c>
      <c r="G341" s="96"/>
      <c r="H341" s="97" t="s">
        <v>860</v>
      </c>
      <c r="I341" s="156" t="n">
        <v>1851090</v>
      </c>
      <c r="J341" s="25" t="n">
        <v>1146</v>
      </c>
      <c r="K341" s="62" t="s">
        <v>84</v>
      </c>
      <c r="L341" s="23" t="n">
        <v>3824</v>
      </c>
      <c r="M341" s="20"/>
      <c r="N341" s="214" t="s">
        <v>680</v>
      </c>
      <c r="O341" s="98" t="s">
        <v>861</v>
      </c>
      <c r="P341" s="98" t="s">
        <v>862</v>
      </c>
      <c r="Q341" s="57"/>
      <c r="R341" s="62"/>
      <c r="S341" s="67"/>
      <c r="T341" s="68" t="s">
        <v>73</v>
      </c>
      <c r="U341" s="69"/>
      <c r="V341" s="101" t="n">
        <v>38471</v>
      </c>
      <c r="W341" s="101" t="n">
        <v>38471</v>
      </c>
      <c r="X341" s="135" t="s">
        <v>74</v>
      </c>
      <c r="Y341" s="135" t="s">
        <v>676</v>
      </c>
      <c r="Z341" s="149" t="n">
        <v>132040</v>
      </c>
      <c r="AA341" s="73" t="s">
        <v>243</v>
      </c>
    </row>
    <row r="342" s="74" customFormat="true" ht="11.25" hidden="false" customHeight="false" outlineLevel="0" collapsed="false">
      <c r="A342" s="54" t="n">
        <v>350</v>
      </c>
      <c r="B342" s="55" t="n">
        <v>910036</v>
      </c>
      <c r="C342" s="19" t="s">
        <v>1</v>
      </c>
      <c r="D342" s="20" t="n">
        <v>193263</v>
      </c>
      <c r="E342" s="208" t="s">
        <v>345</v>
      </c>
      <c r="F342" s="57" t="n">
        <v>850525</v>
      </c>
      <c r="G342" s="180"/>
      <c r="H342" s="97" t="s">
        <v>863</v>
      </c>
      <c r="I342" s="149" t="n">
        <v>1851091</v>
      </c>
      <c r="J342" s="25" t="n">
        <v>1146</v>
      </c>
      <c r="K342" s="62" t="s">
        <v>84</v>
      </c>
      <c r="L342" s="23" t="n">
        <v>3824</v>
      </c>
      <c r="M342" s="20"/>
      <c r="N342" s="214" t="s">
        <v>680</v>
      </c>
      <c r="O342" s="98" t="s">
        <v>864</v>
      </c>
      <c r="P342" s="28" t="s">
        <v>865</v>
      </c>
      <c r="Q342" s="57"/>
      <c r="R342" s="62"/>
      <c r="S342" s="100"/>
      <c r="T342" s="68" t="s">
        <v>73</v>
      </c>
      <c r="U342" s="69"/>
      <c r="V342" s="101" t="n">
        <v>38471</v>
      </c>
      <c r="W342" s="101" t="n">
        <v>38471</v>
      </c>
      <c r="X342" s="135" t="s">
        <v>74</v>
      </c>
      <c r="Y342" s="135" t="s">
        <v>676</v>
      </c>
      <c r="Z342" s="149" t="n">
        <v>132040</v>
      </c>
      <c r="AA342" s="73" t="s">
        <v>243</v>
      </c>
    </row>
    <row r="343" s="74" customFormat="true" ht="11.25" hidden="false" customHeight="false" outlineLevel="0" collapsed="false">
      <c r="A343" s="54" t="n">
        <v>351</v>
      </c>
      <c r="B343" s="55" t="n">
        <v>910036</v>
      </c>
      <c r="C343" s="19" t="s">
        <v>1</v>
      </c>
      <c r="D343" s="20" t="n">
        <v>193263</v>
      </c>
      <c r="E343" s="208" t="s">
        <v>345</v>
      </c>
      <c r="F343" s="57" t="n">
        <v>850526</v>
      </c>
      <c r="G343" s="96"/>
      <c r="H343" s="97" t="s">
        <v>866</v>
      </c>
      <c r="I343" s="149" t="n">
        <v>1851092</v>
      </c>
      <c r="J343" s="25" t="n">
        <v>1146</v>
      </c>
      <c r="K343" s="62" t="s">
        <v>84</v>
      </c>
      <c r="L343" s="23" t="n">
        <v>3824</v>
      </c>
      <c r="M343" s="20"/>
      <c r="N343" s="215" t="s">
        <v>680</v>
      </c>
      <c r="O343" s="98" t="s">
        <v>867</v>
      </c>
      <c r="P343" s="28" t="s">
        <v>868</v>
      </c>
      <c r="Q343" s="57"/>
      <c r="R343" s="62"/>
      <c r="S343" s="67"/>
      <c r="T343" s="68" t="s">
        <v>73</v>
      </c>
      <c r="U343" s="69"/>
      <c r="V343" s="101" t="n">
        <v>38471</v>
      </c>
      <c r="W343" s="101" t="n">
        <v>38471</v>
      </c>
      <c r="X343" s="135" t="s">
        <v>74</v>
      </c>
      <c r="Y343" s="135" t="s">
        <v>676</v>
      </c>
      <c r="Z343" s="149" t="n">
        <v>132040</v>
      </c>
      <c r="AA343" s="73" t="s">
        <v>243</v>
      </c>
    </row>
    <row r="344" s="74" customFormat="true" ht="11.25" hidden="false" customHeight="false" outlineLevel="0" collapsed="false">
      <c r="A344" s="54" t="n">
        <v>352</v>
      </c>
      <c r="B344" s="55" t="n">
        <v>910036</v>
      </c>
      <c r="C344" s="210" t="s">
        <v>1</v>
      </c>
      <c r="D344" s="20" t="n">
        <v>193263</v>
      </c>
      <c r="E344" s="208" t="s">
        <v>345</v>
      </c>
      <c r="F344" s="57" t="n">
        <v>850527</v>
      </c>
      <c r="G344" s="180"/>
      <c r="H344" s="97" t="s">
        <v>869</v>
      </c>
      <c r="I344" s="149" t="n">
        <v>1851093</v>
      </c>
      <c r="J344" s="25" t="n">
        <v>1146</v>
      </c>
      <c r="K344" s="62" t="s">
        <v>84</v>
      </c>
      <c r="L344" s="23" t="n">
        <v>3824</v>
      </c>
      <c r="M344" s="20"/>
      <c r="N344" s="214" t="s">
        <v>680</v>
      </c>
      <c r="O344" s="28" t="s">
        <v>870</v>
      </c>
      <c r="P344" s="28" t="s">
        <v>871</v>
      </c>
      <c r="Q344" s="99"/>
      <c r="R344" s="126"/>
      <c r="S344" s="67"/>
      <c r="T344" s="68" t="s">
        <v>73</v>
      </c>
      <c r="U344" s="177"/>
      <c r="V344" s="184" t="n">
        <v>38471</v>
      </c>
      <c r="W344" s="184" t="n">
        <v>38471</v>
      </c>
      <c r="X344" s="95" t="s">
        <v>74</v>
      </c>
      <c r="Y344" s="135" t="s">
        <v>676</v>
      </c>
      <c r="Z344" s="149" t="n">
        <v>132040</v>
      </c>
      <c r="AA344" s="73" t="s">
        <v>243</v>
      </c>
    </row>
    <row r="345" s="74" customFormat="true" ht="11.25" hidden="false" customHeight="false" outlineLevel="0" collapsed="false">
      <c r="A345" s="54" t="n">
        <v>353</v>
      </c>
      <c r="B345" s="55" t="n">
        <v>910036</v>
      </c>
      <c r="C345" s="19" t="s">
        <v>1</v>
      </c>
      <c r="D345" s="22" t="n">
        <v>193263</v>
      </c>
      <c r="E345" s="208" t="s">
        <v>345</v>
      </c>
      <c r="F345" s="57" t="n">
        <v>850528</v>
      </c>
      <c r="G345" s="96"/>
      <c r="H345" s="97" t="s">
        <v>872</v>
      </c>
      <c r="I345" s="149" t="n">
        <v>1851094</v>
      </c>
      <c r="J345" s="25" t="n">
        <v>1146</v>
      </c>
      <c r="K345" s="62" t="s">
        <v>84</v>
      </c>
      <c r="L345" s="23" t="n">
        <v>3824</v>
      </c>
      <c r="M345" s="20"/>
      <c r="N345" s="215" t="s">
        <v>680</v>
      </c>
      <c r="O345" s="98" t="s">
        <v>873</v>
      </c>
      <c r="P345" s="28" t="s">
        <v>874</v>
      </c>
      <c r="Q345" s="57"/>
      <c r="R345" s="62"/>
      <c r="S345" s="67"/>
      <c r="T345" s="68" t="s">
        <v>73</v>
      </c>
      <c r="U345" s="69"/>
      <c r="V345" s="101" t="n">
        <v>38471</v>
      </c>
      <c r="W345" s="101" t="n">
        <v>38471</v>
      </c>
      <c r="X345" s="135" t="s">
        <v>74</v>
      </c>
      <c r="Y345" s="135" t="s">
        <v>676</v>
      </c>
      <c r="Z345" s="149" t="n">
        <v>132040</v>
      </c>
      <c r="AA345" s="73" t="s">
        <v>243</v>
      </c>
    </row>
    <row r="346" s="74" customFormat="true" ht="11.25" hidden="false" customHeight="false" outlineLevel="0" collapsed="false">
      <c r="A346" s="54" t="n">
        <v>354</v>
      </c>
      <c r="B346" s="55" t="n">
        <v>910036</v>
      </c>
      <c r="C346" s="210" t="s">
        <v>1</v>
      </c>
      <c r="D346" s="22" t="n">
        <v>193263</v>
      </c>
      <c r="E346" s="208" t="s">
        <v>345</v>
      </c>
      <c r="F346" s="57" t="n">
        <v>850529</v>
      </c>
      <c r="G346" s="96"/>
      <c r="H346" s="97" t="s">
        <v>875</v>
      </c>
      <c r="I346" s="149" t="n">
        <v>1851095</v>
      </c>
      <c r="J346" s="25" t="n">
        <v>1146</v>
      </c>
      <c r="K346" s="62" t="s">
        <v>84</v>
      </c>
      <c r="L346" s="76" t="n">
        <v>3824</v>
      </c>
      <c r="M346" s="20"/>
      <c r="N346" s="214" t="s">
        <v>680</v>
      </c>
      <c r="O346" s="28" t="s">
        <v>876</v>
      </c>
      <c r="P346" s="28" t="s">
        <v>877</v>
      </c>
      <c r="Q346" s="57"/>
      <c r="R346" s="62"/>
      <c r="S346" s="67"/>
      <c r="T346" s="68" t="s">
        <v>73</v>
      </c>
      <c r="U346" s="177"/>
      <c r="V346" s="184" t="n">
        <v>38471</v>
      </c>
      <c r="W346" s="184" t="n">
        <v>38471</v>
      </c>
      <c r="X346" s="95" t="s">
        <v>74</v>
      </c>
      <c r="Y346" s="135" t="s">
        <v>676</v>
      </c>
      <c r="Z346" s="149" t="n">
        <v>132040</v>
      </c>
      <c r="AA346" s="73" t="s">
        <v>243</v>
      </c>
    </row>
    <row r="347" s="74" customFormat="true" ht="11.25" hidden="false" customHeight="false" outlineLevel="0" collapsed="false">
      <c r="A347" s="54" t="n">
        <v>355</v>
      </c>
      <c r="B347" s="55" t="n">
        <v>910036</v>
      </c>
      <c r="C347" s="19" t="s">
        <v>1</v>
      </c>
      <c r="D347" s="20" t="n">
        <v>193263</v>
      </c>
      <c r="E347" s="208" t="s">
        <v>345</v>
      </c>
      <c r="F347" s="57" t="n">
        <v>850530</v>
      </c>
      <c r="G347" s="96"/>
      <c r="H347" s="97" t="s">
        <v>878</v>
      </c>
      <c r="I347" s="149" t="n">
        <v>1851096</v>
      </c>
      <c r="J347" s="25" t="n">
        <v>1146</v>
      </c>
      <c r="K347" s="62" t="s">
        <v>84</v>
      </c>
      <c r="L347" s="63" t="n">
        <v>553812</v>
      </c>
      <c r="M347" s="64"/>
      <c r="N347" s="65" t="s">
        <v>35</v>
      </c>
      <c r="O347" s="28" t="s">
        <v>879</v>
      </c>
      <c r="P347" s="28" t="s">
        <v>880</v>
      </c>
      <c r="Q347" s="57"/>
      <c r="R347" s="62"/>
      <c r="S347" s="67"/>
      <c r="T347" s="68" t="s">
        <v>73</v>
      </c>
      <c r="U347" s="69"/>
      <c r="V347" s="101" t="n">
        <v>38471</v>
      </c>
      <c r="W347" s="101" t="n">
        <v>38471</v>
      </c>
      <c r="X347" s="135" t="s">
        <v>74</v>
      </c>
      <c r="Y347" s="135" t="s">
        <v>74</v>
      </c>
      <c r="Z347" s="149" t="n">
        <v>132040</v>
      </c>
      <c r="AA347" s="73" t="s">
        <v>243</v>
      </c>
    </row>
    <row r="348" s="74" customFormat="true" ht="11.25" hidden="false" customHeight="false" outlineLevel="0" collapsed="false">
      <c r="A348" s="54" t="n">
        <v>356</v>
      </c>
      <c r="B348" s="55" t="n">
        <v>910036</v>
      </c>
      <c r="C348" s="19" t="s">
        <v>1</v>
      </c>
      <c r="D348" s="20" t="n">
        <v>193263</v>
      </c>
      <c r="E348" s="208" t="s">
        <v>345</v>
      </c>
      <c r="F348" s="99" t="n">
        <v>850531</v>
      </c>
      <c r="G348" s="180"/>
      <c r="H348" s="97" t="s">
        <v>881</v>
      </c>
      <c r="I348" s="149" t="n">
        <v>1851097</v>
      </c>
      <c r="J348" s="25" t="n">
        <v>1146</v>
      </c>
      <c r="K348" s="62" t="s">
        <v>84</v>
      </c>
      <c r="L348" s="63" t="n">
        <v>553812</v>
      </c>
      <c r="M348" s="64"/>
      <c r="N348" s="65" t="s">
        <v>35</v>
      </c>
      <c r="O348" s="98" t="s">
        <v>882</v>
      </c>
      <c r="P348" s="28" t="s">
        <v>883</v>
      </c>
      <c r="Q348" s="57"/>
      <c r="R348" s="62"/>
      <c r="S348" s="67"/>
      <c r="T348" s="68" t="s">
        <v>73</v>
      </c>
      <c r="U348" s="69"/>
      <c r="V348" s="101" t="n">
        <v>38471</v>
      </c>
      <c r="W348" s="101" t="n">
        <v>38471</v>
      </c>
      <c r="X348" s="135" t="s">
        <v>74</v>
      </c>
      <c r="Y348" s="135" t="s">
        <v>676</v>
      </c>
      <c r="Z348" s="149" t="n">
        <v>132040</v>
      </c>
      <c r="AA348" s="73" t="s">
        <v>243</v>
      </c>
    </row>
    <row r="349" s="74" customFormat="true" ht="11.25" hidden="false" customHeight="false" outlineLevel="0" collapsed="false">
      <c r="A349" s="54" t="n">
        <v>357</v>
      </c>
      <c r="B349" s="55" t="n">
        <v>910036</v>
      </c>
      <c r="C349" s="19" t="s">
        <v>1</v>
      </c>
      <c r="D349" s="99" t="n">
        <v>193707</v>
      </c>
      <c r="E349" s="135" t="s">
        <v>121</v>
      </c>
      <c r="F349" s="57" t="n">
        <v>850533</v>
      </c>
      <c r="G349" s="96"/>
      <c r="H349" s="97" t="s">
        <v>884</v>
      </c>
      <c r="I349" s="149" t="n">
        <v>1851099</v>
      </c>
      <c r="J349" s="25" t="n">
        <v>1146</v>
      </c>
      <c r="K349" s="62" t="s">
        <v>84</v>
      </c>
      <c r="L349" s="63" t="n">
        <v>553812</v>
      </c>
      <c r="M349" s="64"/>
      <c r="N349" s="65" t="s">
        <v>35</v>
      </c>
      <c r="O349" s="98" t="s">
        <v>885</v>
      </c>
      <c r="P349" s="28" t="str">
        <f aca="false">IF(N349="","",IF(ISERR(FIND(LEFT(N349,1),"aeiou")),"is a "&amp;N349&amp;" "&amp;O349,"is an "&amp;N349&amp;" "&amp;O349))</f>
        <v>is an application of a stream when being output from a vessel via a relief system.</v>
      </c>
      <c r="Q349" s="57"/>
      <c r="R349" s="62"/>
      <c r="S349" s="67"/>
      <c r="T349" s="68" t="s">
        <v>73</v>
      </c>
      <c r="U349" s="69"/>
      <c r="V349" s="101" t="n">
        <v>38471</v>
      </c>
      <c r="W349" s="101" t="n">
        <v>38471</v>
      </c>
      <c r="X349" s="135" t="s">
        <v>74</v>
      </c>
      <c r="Y349" s="135" t="s">
        <v>676</v>
      </c>
      <c r="Z349" s="23" t="n">
        <v>100540</v>
      </c>
      <c r="AA349" s="73" t="s">
        <v>82</v>
      </c>
    </row>
    <row r="350" s="74" customFormat="true" ht="11.25" hidden="false" customHeight="false" outlineLevel="0" collapsed="false">
      <c r="A350" s="54" t="n">
        <v>358</v>
      </c>
      <c r="B350" s="55" t="n">
        <v>910036</v>
      </c>
      <c r="C350" s="19" t="s">
        <v>1</v>
      </c>
      <c r="D350" s="57" t="n">
        <v>193707</v>
      </c>
      <c r="E350" s="135" t="s">
        <v>121</v>
      </c>
      <c r="F350" s="57" t="n">
        <v>850534</v>
      </c>
      <c r="G350" s="96"/>
      <c r="H350" s="97" t="s">
        <v>886</v>
      </c>
      <c r="I350" s="149" t="n">
        <v>1851100</v>
      </c>
      <c r="J350" s="25" t="n">
        <v>1146</v>
      </c>
      <c r="K350" s="62" t="s">
        <v>84</v>
      </c>
      <c r="L350" s="63" t="n">
        <v>553812</v>
      </c>
      <c r="M350" s="64"/>
      <c r="N350" s="65" t="s">
        <v>35</v>
      </c>
      <c r="O350" s="98" t="s">
        <v>887</v>
      </c>
      <c r="P350" s="28" t="str">
        <f aca="false">IF(N350="","",IF(ISERR(FIND(LEFT(N350,1),"aeiou")),"is a "&amp;N350&amp;" "&amp;O350,"is an "&amp;N350&amp;" "&amp;O350))</f>
        <v>is an application of a trim when bing part of a vessel.</v>
      </c>
      <c r="Q350" s="57"/>
      <c r="R350" s="62"/>
      <c r="S350" s="67"/>
      <c r="T350" s="68" t="s">
        <v>73</v>
      </c>
      <c r="U350" s="69"/>
      <c r="V350" s="101" t="n">
        <v>38471</v>
      </c>
      <c r="W350" s="101" t="n">
        <v>38471</v>
      </c>
      <c r="X350" s="135" t="s">
        <v>74</v>
      </c>
      <c r="Y350" s="135" t="s">
        <v>676</v>
      </c>
      <c r="Z350" s="23" t="n">
        <v>100540</v>
      </c>
      <c r="AA350" s="73" t="s">
        <v>82</v>
      </c>
    </row>
    <row r="351" s="74" customFormat="true" ht="11.25" hidden="false" customHeight="false" outlineLevel="0" collapsed="false">
      <c r="A351" s="54" t="n">
        <v>359</v>
      </c>
      <c r="B351" s="55" t="n">
        <v>910036</v>
      </c>
      <c r="C351" s="135" t="s">
        <v>1</v>
      </c>
      <c r="D351" s="27" t="n">
        <v>191072</v>
      </c>
      <c r="E351" s="200" t="s">
        <v>56</v>
      </c>
      <c r="F351" s="57" t="n">
        <v>850540</v>
      </c>
      <c r="G351" s="23"/>
      <c r="H351" s="97" t="s">
        <v>666</v>
      </c>
      <c r="I351" s="149" t="n">
        <v>1851106</v>
      </c>
      <c r="J351" s="25" t="n">
        <v>1146</v>
      </c>
      <c r="K351" s="62" t="s">
        <v>84</v>
      </c>
      <c r="L351" s="63" t="n">
        <v>553812</v>
      </c>
      <c r="M351" s="64"/>
      <c r="N351" s="65" t="s">
        <v>35</v>
      </c>
      <c r="O351" s="125" t="s">
        <v>888</v>
      </c>
      <c r="P351" s="28" t="str">
        <f aca="false">IF(N351="","",IF(ISERR(FIND(LEFT(N351,1),"aeiou")),"is a "&amp;N351&amp;" "&amp;O351,"is an "&amp;N351&amp;" "&amp;O351))</f>
        <v>is an application of a generator set being the first in a sequence.</v>
      </c>
      <c r="Q351" s="57"/>
      <c r="R351" s="62"/>
      <c r="S351" s="67"/>
      <c r="T351" s="68" t="s">
        <v>73</v>
      </c>
      <c r="U351" s="69"/>
      <c r="V351" s="101" t="n">
        <v>38553</v>
      </c>
      <c r="W351" s="101" t="n">
        <v>38553</v>
      </c>
      <c r="X351" s="135" t="s">
        <v>74</v>
      </c>
      <c r="Y351" s="185" t="s">
        <v>325</v>
      </c>
      <c r="Z351" s="25" t="n">
        <v>252365</v>
      </c>
      <c r="AA351" s="90" t="s">
        <v>60</v>
      </c>
    </row>
    <row r="352" s="74" customFormat="true" ht="11.25" hidden="false" customHeight="false" outlineLevel="0" collapsed="false">
      <c r="A352" s="54" t="n">
        <v>360</v>
      </c>
      <c r="B352" s="55" t="n">
        <v>910036</v>
      </c>
      <c r="C352" s="19" t="s">
        <v>1</v>
      </c>
      <c r="D352" s="20" t="n">
        <v>193263</v>
      </c>
      <c r="E352" s="208" t="s">
        <v>345</v>
      </c>
      <c r="F352" s="57" t="n">
        <v>102001798</v>
      </c>
      <c r="G352" s="84"/>
      <c r="H352" s="206" t="s">
        <v>889</v>
      </c>
      <c r="I352" s="149" t="n">
        <v>1851305</v>
      </c>
      <c r="J352" s="25" t="n">
        <v>1146</v>
      </c>
      <c r="K352" s="126" t="s">
        <v>84</v>
      </c>
      <c r="L352" s="23" t="n">
        <v>5136</v>
      </c>
      <c r="M352" s="20"/>
      <c r="N352" s="216" t="s">
        <v>638</v>
      </c>
      <c r="O352" s="98" t="s">
        <v>890</v>
      </c>
      <c r="P352" s="28" t="s">
        <v>891</v>
      </c>
      <c r="Q352" s="84"/>
      <c r="R352" s="92"/>
      <c r="S352" s="213"/>
      <c r="T352" s="183" t="s">
        <v>38</v>
      </c>
      <c r="U352" s="69"/>
      <c r="V352" s="184" t="n">
        <v>38512</v>
      </c>
      <c r="W352" s="184" t="n">
        <v>38512</v>
      </c>
      <c r="X352" s="135" t="s">
        <v>74</v>
      </c>
      <c r="Y352" s="135" t="s">
        <v>676</v>
      </c>
      <c r="Z352" s="76" t="n">
        <v>100537</v>
      </c>
      <c r="AA352" s="90" t="s">
        <v>46</v>
      </c>
    </row>
    <row r="353" s="74" customFormat="true" ht="11.25" hidden="false" customHeight="false" outlineLevel="0" collapsed="false">
      <c r="A353" s="54" t="n">
        <v>361</v>
      </c>
      <c r="B353" s="55" t="n">
        <v>910036</v>
      </c>
      <c r="C353" s="19" t="s">
        <v>1</v>
      </c>
      <c r="D353" s="20" t="n">
        <v>193263</v>
      </c>
      <c r="E353" s="208" t="s">
        <v>345</v>
      </c>
      <c r="F353" s="99" t="n">
        <v>102001797</v>
      </c>
      <c r="G353" s="84"/>
      <c r="H353" s="206" t="s">
        <v>892</v>
      </c>
      <c r="I353" s="149" t="n">
        <v>1851306</v>
      </c>
      <c r="J353" s="25" t="n">
        <v>1146</v>
      </c>
      <c r="K353" s="62" t="s">
        <v>84</v>
      </c>
      <c r="L353" s="22" t="n">
        <v>640024</v>
      </c>
      <c r="M353" s="22"/>
      <c r="N353" s="214" t="s">
        <v>893</v>
      </c>
      <c r="O353" s="98" t="s">
        <v>894</v>
      </c>
      <c r="P353" s="28" t="s">
        <v>895</v>
      </c>
      <c r="Q353" s="84"/>
      <c r="R353" s="92"/>
      <c r="S353" s="213"/>
      <c r="T353" s="203" t="s">
        <v>38</v>
      </c>
      <c r="U353" s="69"/>
      <c r="V353" s="184" t="n">
        <v>38512</v>
      </c>
      <c r="W353" s="184" t="n">
        <v>38512</v>
      </c>
      <c r="X353" s="135" t="s">
        <v>74</v>
      </c>
      <c r="Y353" s="135" t="s">
        <v>676</v>
      </c>
      <c r="Z353" s="149" t="n">
        <v>132040</v>
      </c>
      <c r="AA353" s="73" t="s">
        <v>243</v>
      </c>
    </row>
    <row r="354" s="74" customFormat="true" ht="11.25" hidden="false" customHeight="false" outlineLevel="0" collapsed="false">
      <c r="A354" s="54" t="n">
        <v>362</v>
      </c>
      <c r="B354" s="55" t="n">
        <v>910036</v>
      </c>
      <c r="C354" s="19" t="s">
        <v>1</v>
      </c>
      <c r="D354" s="22" t="n">
        <v>193255</v>
      </c>
      <c r="E354" s="212" t="s">
        <v>70</v>
      </c>
      <c r="F354" s="20" t="n">
        <v>102001803</v>
      </c>
      <c r="G354" s="84"/>
      <c r="H354" s="206" t="s">
        <v>896</v>
      </c>
      <c r="I354" s="149" t="n">
        <v>1851307</v>
      </c>
      <c r="J354" s="25" t="n">
        <v>1146</v>
      </c>
      <c r="K354" s="203" t="s">
        <v>84</v>
      </c>
      <c r="L354" s="63" t="n">
        <v>553812</v>
      </c>
      <c r="M354" s="64"/>
      <c r="N354" s="65" t="s">
        <v>35</v>
      </c>
      <c r="O354" s="28" t="s">
        <v>897</v>
      </c>
      <c r="P354" s="28" t="s">
        <v>898</v>
      </c>
      <c r="Q354" s="84"/>
      <c r="R354" s="92"/>
      <c r="S354" s="213"/>
      <c r="T354" s="68" t="s">
        <v>38</v>
      </c>
      <c r="U354" s="69"/>
      <c r="V354" s="101" t="n">
        <v>38512</v>
      </c>
      <c r="W354" s="101" t="n">
        <v>38512</v>
      </c>
      <c r="X354" s="135" t="s">
        <v>74</v>
      </c>
      <c r="Y354" s="135" t="s">
        <v>676</v>
      </c>
      <c r="Z354" s="76" t="n">
        <v>100537</v>
      </c>
      <c r="AA354" s="90" t="s">
        <v>46</v>
      </c>
    </row>
    <row r="355" s="74" customFormat="true" ht="11.25" hidden="false" customHeight="false" outlineLevel="0" collapsed="false">
      <c r="A355" s="54" t="n">
        <v>363</v>
      </c>
      <c r="B355" s="55" t="n">
        <v>910036</v>
      </c>
      <c r="C355" s="19" t="s">
        <v>1</v>
      </c>
      <c r="D355" s="22" t="n">
        <v>194701</v>
      </c>
      <c r="E355" s="21" t="s">
        <v>329</v>
      </c>
      <c r="F355" s="27" t="n">
        <v>850738</v>
      </c>
      <c r="G355" s="96"/>
      <c r="H355" s="97" t="s">
        <v>899</v>
      </c>
      <c r="I355" s="149" t="n">
        <v>1851311</v>
      </c>
      <c r="J355" s="25" t="n">
        <v>1146</v>
      </c>
      <c r="K355" s="123" t="s">
        <v>84</v>
      </c>
      <c r="L355" s="63" t="n">
        <v>553812</v>
      </c>
      <c r="M355" s="64"/>
      <c r="N355" s="65" t="s">
        <v>35</v>
      </c>
      <c r="O355" s="28" t="s">
        <v>900</v>
      </c>
      <c r="P355" s="28" t="str">
        <f aca="false">IF(N355="","",IF(ISERR(FIND(LEFT(N355,1),"aeiou")),"is a "&amp;N355&amp;" "&amp;O355,"is an "&amp;N355&amp;" "&amp;O355))</f>
        <v>is an application of a process connection assembly when used as an inlet.</v>
      </c>
      <c r="Q355" s="57"/>
      <c r="R355" s="62"/>
      <c r="S355" s="67"/>
      <c r="T355" s="87" t="s">
        <v>38</v>
      </c>
      <c r="U355" s="69"/>
      <c r="V355" s="101" t="n">
        <v>38568</v>
      </c>
      <c r="W355" s="101" t="n">
        <v>38568</v>
      </c>
      <c r="X355" s="102" t="s">
        <v>39</v>
      </c>
      <c r="Y355" s="135" t="s">
        <v>901</v>
      </c>
      <c r="Z355" s="25" t="n">
        <v>400216</v>
      </c>
      <c r="AA355" s="73" t="s">
        <v>41</v>
      </c>
    </row>
    <row r="356" s="74" customFormat="true" ht="11.25" hidden="false" customHeight="false" outlineLevel="0" collapsed="false">
      <c r="A356" s="54" t="n">
        <v>364</v>
      </c>
      <c r="B356" s="55" t="n">
        <v>910036</v>
      </c>
      <c r="C356" s="19" t="s">
        <v>1</v>
      </c>
      <c r="D356" s="22" t="n">
        <v>194701</v>
      </c>
      <c r="E356" s="200" t="s">
        <v>329</v>
      </c>
      <c r="F356" s="27" t="n">
        <v>850738</v>
      </c>
      <c r="G356" s="96"/>
      <c r="H356" s="97" t="s">
        <v>899</v>
      </c>
      <c r="I356" s="156" t="n">
        <v>1851312</v>
      </c>
      <c r="J356" s="25" t="n">
        <v>5343</v>
      </c>
      <c r="K356" s="83" t="s">
        <v>58</v>
      </c>
      <c r="L356" s="23" t="n">
        <v>10676</v>
      </c>
      <c r="M356" s="20"/>
      <c r="N356" s="214" t="s">
        <v>902</v>
      </c>
      <c r="O356" s="98"/>
      <c r="P356" s="28"/>
      <c r="Q356" s="57"/>
      <c r="R356" s="62"/>
      <c r="S356" s="67"/>
      <c r="T356" s="92" t="s">
        <v>38</v>
      </c>
      <c r="U356" s="69"/>
      <c r="V356" s="101" t="n">
        <v>38568</v>
      </c>
      <c r="W356" s="101" t="n">
        <v>38568</v>
      </c>
      <c r="X356" s="114" t="s">
        <v>39</v>
      </c>
      <c r="Y356" s="135" t="s">
        <v>901</v>
      </c>
      <c r="Z356" s="76" t="n">
        <v>100537</v>
      </c>
      <c r="AA356" s="84" t="s">
        <v>46</v>
      </c>
    </row>
    <row r="357" s="74" customFormat="true" ht="11.25" hidden="false" customHeight="false" outlineLevel="0" collapsed="false">
      <c r="A357" s="54" t="n">
        <v>365</v>
      </c>
      <c r="B357" s="55" t="n">
        <v>910036</v>
      </c>
      <c r="C357" s="19" t="s">
        <v>1</v>
      </c>
      <c r="D357" s="22" t="n">
        <v>194701</v>
      </c>
      <c r="E357" s="21" t="s">
        <v>329</v>
      </c>
      <c r="F357" s="27" t="n">
        <v>850739</v>
      </c>
      <c r="G357" s="96"/>
      <c r="H357" s="97" t="s">
        <v>903</v>
      </c>
      <c r="I357" s="149" t="n">
        <v>1851313</v>
      </c>
      <c r="J357" s="25" t="n">
        <v>1146</v>
      </c>
      <c r="K357" s="123" t="s">
        <v>84</v>
      </c>
      <c r="L357" s="63" t="n">
        <v>553812</v>
      </c>
      <c r="M357" s="64"/>
      <c r="N357" s="65" t="s">
        <v>35</v>
      </c>
      <c r="O357" s="28" t="s">
        <v>904</v>
      </c>
      <c r="P357" s="98" t="str">
        <f aca="false">IF(N357="","",IF(ISERR(FIND(LEFT(N357,1),"aeiou")),"is a "&amp;N357&amp;" "&amp;O357,"is an "&amp;N357&amp;" "&amp;O357))</f>
        <v>is an application of a process connection assembly when used as an outlet.</v>
      </c>
      <c r="Q357" s="57"/>
      <c r="R357" s="62"/>
      <c r="S357" s="67"/>
      <c r="T357" s="92" t="s">
        <v>38</v>
      </c>
      <c r="U357" s="69"/>
      <c r="V357" s="101" t="n">
        <v>38568</v>
      </c>
      <c r="W357" s="101" t="n">
        <v>38568</v>
      </c>
      <c r="X357" s="114" t="s">
        <v>39</v>
      </c>
      <c r="Y357" s="135" t="s">
        <v>901</v>
      </c>
      <c r="Z357" s="25" t="n">
        <v>400216</v>
      </c>
      <c r="AA357" s="73" t="s">
        <v>41</v>
      </c>
    </row>
    <row r="358" s="74" customFormat="true" ht="11.25" hidden="false" customHeight="false" outlineLevel="0" collapsed="false">
      <c r="A358" s="54" t="n">
        <v>366</v>
      </c>
      <c r="B358" s="55" t="n">
        <v>910036</v>
      </c>
      <c r="C358" s="210" t="s">
        <v>1</v>
      </c>
      <c r="D358" s="22" t="n">
        <v>194701</v>
      </c>
      <c r="E358" s="200" t="s">
        <v>329</v>
      </c>
      <c r="F358" s="27" t="n">
        <v>850739</v>
      </c>
      <c r="G358" s="96"/>
      <c r="H358" s="97" t="s">
        <v>903</v>
      </c>
      <c r="I358" s="149" t="n">
        <v>1851314</v>
      </c>
      <c r="J358" s="25" t="n">
        <v>5343</v>
      </c>
      <c r="K358" s="83" t="s">
        <v>58</v>
      </c>
      <c r="L358" s="23" t="n">
        <v>10676</v>
      </c>
      <c r="M358" s="20"/>
      <c r="N358" s="214" t="s">
        <v>902</v>
      </c>
      <c r="O358" s="98"/>
      <c r="P358" s="28"/>
      <c r="Q358" s="99"/>
      <c r="R358" s="126"/>
      <c r="S358" s="100"/>
      <c r="T358" s="87" t="s">
        <v>38</v>
      </c>
      <c r="U358" s="177"/>
      <c r="V358" s="184" t="n">
        <v>38568</v>
      </c>
      <c r="W358" s="184" t="n">
        <v>38568</v>
      </c>
      <c r="X358" s="102" t="s">
        <v>39</v>
      </c>
      <c r="Y358" s="135" t="s">
        <v>901</v>
      </c>
      <c r="Z358" s="76" t="n">
        <v>100537</v>
      </c>
      <c r="AA358" s="84" t="s">
        <v>46</v>
      </c>
    </row>
    <row r="359" s="74" customFormat="true" ht="11.25" hidden="false" customHeight="false" outlineLevel="0" collapsed="false">
      <c r="A359" s="54" t="n">
        <v>367</v>
      </c>
      <c r="B359" s="55" t="n">
        <v>910036</v>
      </c>
      <c r="C359" s="19" t="s">
        <v>1</v>
      </c>
      <c r="D359" s="22" t="n">
        <v>194701</v>
      </c>
      <c r="E359" s="21" t="s">
        <v>329</v>
      </c>
      <c r="F359" s="27" t="n">
        <v>850740</v>
      </c>
      <c r="G359" s="96"/>
      <c r="H359" s="97" t="s">
        <v>905</v>
      </c>
      <c r="I359" s="149" t="n">
        <v>1851315</v>
      </c>
      <c r="J359" s="25" t="n">
        <v>1146</v>
      </c>
      <c r="K359" s="124" t="s">
        <v>84</v>
      </c>
      <c r="L359" s="63" t="n">
        <v>553812</v>
      </c>
      <c r="M359" s="64"/>
      <c r="N359" s="65" t="s">
        <v>35</v>
      </c>
      <c r="O359" s="28" t="s">
        <v>906</v>
      </c>
      <c r="P359" s="28" t="str">
        <f aca="false">IF(N359="","",IF(ISERR(FIND(LEFT(N359,1),"aeiou")),"is a "&amp;N359&amp;" "&amp;O359,"is an "&amp;N359&amp;" "&amp;O359))</f>
        <v>is an application of an electrical connection assembly when used for a signal.</v>
      </c>
      <c r="Q359" s="99"/>
      <c r="R359" s="126"/>
      <c r="S359" s="100"/>
      <c r="T359" s="92" t="s">
        <v>38</v>
      </c>
      <c r="U359" s="69"/>
      <c r="V359" s="101" t="n">
        <v>38568</v>
      </c>
      <c r="W359" s="101" t="n">
        <v>38568</v>
      </c>
      <c r="X359" s="114" t="s">
        <v>39</v>
      </c>
      <c r="Y359" s="135" t="s">
        <v>901</v>
      </c>
      <c r="Z359" s="25" t="n">
        <v>400216</v>
      </c>
      <c r="AA359" s="73" t="s">
        <v>41</v>
      </c>
    </row>
    <row r="360" s="74" customFormat="true" ht="11.25" hidden="false" customHeight="false" outlineLevel="0" collapsed="false">
      <c r="A360" s="54" t="n">
        <v>368</v>
      </c>
      <c r="B360" s="55" t="n">
        <v>910036</v>
      </c>
      <c r="C360" s="210" t="s">
        <v>1</v>
      </c>
      <c r="D360" s="22" t="n">
        <v>194701</v>
      </c>
      <c r="E360" s="21" t="s">
        <v>329</v>
      </c>
      <c r="F360" s="27" t="n">
        <v>850740</v>
      </c>
      <c r="G360" s="96"/>
      <c r="H360" s="97" t="s">
        <v>905</v>
      </c>
      <c r="I360" s="149" t="n">
        <v>1851316</v>
      </c>
      <c r="J360" s="25" t="n">
        <v>5343</v>
      </c>
      <c r="K360" s="83" t="s">
        <v>58</v>
      </c>
      <c r="L360" s="76" t="n">
        <v>850114</v>
      </c>
      <c r="M360" s="20"/>
      <c r="N360" s="214" t="s">
        <v>907</v>
      </c>
      <c r="O360" s="98"/>
      <c r="P360" s="28"/>
      <c r="Q360" s="99"/>
      <c r="R360" s="126"/>
      <c r="S360" s="100"/>
      <c r="T360" s="87" t="s">
        <v>38</v>
      </c>
      <c r="U360" s="69"/>
      <c r="V360" s="184" t="n">
        <v>38568</v>
      </c>
      <c r="W360" s="184" t="n">
        <v>38568</v>
      </c>
      <c r="X360" s="114" t="s">
        <v>39</v>
      </c>
      <c r="Y360" s="135" t="s">
        <v>901</v>
      </c>
      <c r="Z360" s="76" t="n">
        <v>100537</v>
      </c>
      <c r="AA360" s="84" t="s">
        <v>46</v>
      </c>
    </row>
    <row r="361" s="74" customFormat="true" ht="11.25" hidden="false" customHeight="false" outlineLevel="0" collapsed="false">
      <c r="A361" s="54" t="n">
        <v>369</v>
      </c>
      <c r="B361" s="55" t="n">
        <v>910036</v>
      </c>
      <c r="C361" s="19" t="s">
        <v>1</v>
      </c>
      <c r="D361" s="22" t="n">
        <v>194701</v>
      </c>
      <c r="E361" s="21" t="s">
        <v>329</v>
      </c>
      <c r="F361" s="27" t="n">
        <v>850741</v>
      </c>
      <c r="G361" s="96"/>
      <c r="H361" s="97" t="s">
        <v>908</v>
      </c>
      <c r="I361" s="149" t="n">
        <v>1851317</v>
      </c>
      <c r="J361" s="25" t="n">
        <v>1146</v>
      </c>
      <c r="K361" s="124" t="s">
        <v>84</v>
      </c>
      <c r="L361" s="63" t="n">
        <v>553812</v>
      </c>
      <c r="M361" s="64"/>
      <c r="N361" s="65" t="s">
        <v>35</v>
      </c>
      <c r="O361" s="28" t="s">
        <v>909</v>
      </c>
      <c r="P361" s="28" t="str">
        <f aca="false">IF(N361="","",IF(ISERR(FIND(LEFT(N361,1),"aeiou")),"is a "&amp;N361&amp;" "&amp;O361,"is an "&amp;N361&amp;" "&amp;O361))</f>
        <v>is an application of an electrical connection assembly when used for power.</v>
      </c>
      <c r="Q361" s="99"/>
      <c r="R361" s="126"/>
      <c r="S361" s="100"/>
      <c r="T361" s="92" t="s">
        <v>38</v>
      </c>
      <c r="U361" s="69"/>
      <c r="V361" s="101" t="n">
        <v>38568</v>
      </c>
      <c r="W361" s="101" t="n">
        <v>38568</v>
      </c>
      <c r="X361" s="114" t="s">
        <v>39</v>
      </c>
      <c r="Y361" s="135" t="s">
        <v>901</v>
      </c>
      <c r="Z361" s="25" t="n">
        <v>400216</v>
      </c>
      <c r="AA361" s="73" t="s">
        <v>41</v>
      </c>
    </row>
    <row r="362" s="74" customFormat="true" ht="11.25" hidden="false" customHeight="false" outlineLevel="0" collapsed="false">
      <c r="A362" s="54" t="n">
        <v>370</v>
      </c>
      <c r="B362" s="55" t="n">
        <v>910036</v>
      </c>
      <c r="C362" s="210" t="s">
        <v>1</v>
      </c>
      <c r="D362" s="22" t="n">
        <v>194701</v>
      </c>
      <c r="E362" s="21" t="s">
        <v>329</v>
      </c>
      <c r="F362" s="27" t="n">
        <v>850741</v>
      </c>
      <c r="G362" s="96"/>
      <c r="H362" s="97" t="s">
        <v>908</v>
      </c>
      <c r="I362" s="156" t="n">
        <v>1851318</v>
      </c>
      <c r="J362" s="25" t="n">
        <v>5343</v>
      </c>
      <c r="K362" s="83" t="s">
        <v>58</v>
      </c>
      <c r="L362" s="23" t="n">
        <v>850114</v>
      </c>
      <c r="M362" s="20"/>
      <c r="N362" s="214" t="s">
        <v>907</v>
      </c>
      <c r="O362" s="98"/>
      <c r="P362" s="28"/>
      <c r="Q362" s="99"/>
      <c r="R362" s="126"/>
      <c r="S362" s="100"/>
      <c r="T362" s="87" t="s">
        <v>38</v>
      </c>
      <c r="U362" s="177"/>
      <c r="V362" s="184" t="n">
        <v>38568</v>
      </c>
      <c r="W362" s="184" t="n">
        <v>38568</v>
      </c>
      <c r="X362" s="102" t="s">
        <v>39</v>
      </c>
      <c r="Y362" s="135" t="s">
        <v>901</v>
      </c>
      <c r="Z362" s="76" t="n">
        <v>100537</v>
      </c>
      <c r="AA362" s="84" t="s">
        <v>46</v>
      </c>
    </row>
    <row r="363" s="74" customFormat="true" ht="11.25" hidden="false" customHeight="false" outlineLevel="0" collapsed="false">
      <c r="A363" s="54" t="n">
        <v>371</v>
      </c>
      <c r="B363" s="55" t="n">
        <v>910036</v>
      </c>
      <c r="C363" s="19" t="s">
        <v>1</v>
      </c>
      <c r="D363" s="20" t="n">
        <v>193255</v>
      </c>
      <c r="E363" s="21" t="s">
        <v>70</v>
      </c>
      <c r="F363" s="27" t="n">
        <v>850744</v>
      </c>
      <c r="G363" s="20"/>
      <c r="H363" s="206" t="s">
        <v>910</v>
      </c>
      <c r="I363" s="156" t="n">
        <v>1851321</v>
      </c>
      <c r="J363" s="25" t="n">
        <v>1146</v>
      </c>
      <c r="K363" s="26" t="s">
        <v>84</v>
      </c>
      <c r="L363" s="23" t="n">
        <v>3818</v>
      </c>
      <c r="M363" s="20"/>
      <c r="N363" s="209" t="s">
        <v>548</v>
      </c>
      <c r="O363" s="209" t="s">
        <v>911</v>
      </c>
      <c r="P363" s="28" t="s">
        <v>912</v>
      </c>
      <c r="Q363" s="217"/>
      <c r="R363" s="217"/>
      <c r="S363" s="31"/>
      <c r="T363" s="68" t="s">
        <v>38</v>
      </c>
      <c r="U363" s="69"/>
      <c r="V363" s="101" t="n">
        <v>38594</v>
      </c>
      <c r="W363" s="101" t="n">
        <v>38594</v>
      </c>
      <c r="X363" s="135" t="s">
        <v>39</v>
      </c>
      <c r="Y363" s="185" t="s">
        <v>75</v>
      </c>
      <c r="Z363" s="27" t="n">
        <v>100536</v>
      </c>
      <c r="AA363" s="113" t="s">
        <v>76</v>
      </c>
    </row>
    <row r="364" s="74" customFormat="true" ht="11.25" hidden="false" customHeight="false" outlineLevel="0" collapsed="false">
      <c r="A364" s="54" t="n">
        <v>372</v>
      </c>
      <c r="B364" s="55" t="n">
        <v>910036</v>
      </c>
      <c r="C364" s="19" t="s">
        <v>1</v>
      </c>
      <c r="D364" s="20" t="n">
        <v>193255</v>
      </c>
      <c r="E364" s="21" t="s">
        <v>70</v>
      </c>
      <c r="F364" s="27" t="n">
        <v>850744</v>
      </c>
      <c r="G364" s="20"/>
      <c r="H364" s="206" t="s">
        <v>910</v>
      </c>
      <c r="I364" s="156" t="n">
        <v>1851322</v>
      </c>
      <c r="J364" s="20" t="n">
        <v>5347</v>
      </c>
      <c r="K364" s="183" t="s">
        <v>670</v>
      </c>
      <c r="L364" s="23" t="n">
        <v>100029</v>
      </c>
      <c r="M364" s="20"/>
      <c r="N364" s="206" t="s">
        <v>913</v>
      </c>
      <c r="O364" s="209"/>
      <c r="P364" s="217"/>
      <c r="Q364" s="217"/>
      <c r="R364" s="217"/>
      <c r="S364" s="218"/>
      <c r="T364" s="68" t="s">
        <v>38</v>
      </c>
      <c r="U364" s="69"/>
      <c r="V364" s="101" t="n">
        <v>38594</v>
      </c>
      <c r="W364" s="101" t="n">
        <v>38594</v>
      </c>
      <c r="X364" s="135" t="s">
        <v>39</v>
      </c>
      <c r="Y364" s="185" t="s">
        <v>75</v>
      </c>
      <c r="Z364" s="27" t="n">
        <v>100536</v>
      </c>
      <c r="AA364" s="113" t="s">
        <v>76</v>
      </c>
    </row>
    <row r="365" s="74" customFormat="true" ht="11.25" hidden="false" customHeight="false" outlineLevel="0" collapsed="false">
      <c r="A365" s="54" t="n">
        <v>373</v>
      </c>
      <c r="B365" s="55" t="n">
        <v>910036</v>
      </c>
      <c r="C365" s="95" t="s">
        <v>1</v>
      </c>
      <c r="D365" s="99" t="n">
        <v>193707</v>
      </c>
      <c r="E365" s="135" t="s">
        <v>121</v>
      </c>
      <c r="F365" s="23" t="n">
        <v>102002949</v>
      </c>
      <c r="G365" s="96"/>
      <c r="H365" s="97" t="s">
        <v>914</v>
      </c>
      <c r="I365" s="149" t="n">
        <v>1851330</v>
      </c>
      <c r="J365" s="22" t="n">
        <v>5347</v>
      </c>
      <c r="K365" s="203" t="s">
        <v>670</v>
      </c>
      <c r="L365" s="27" t="n">
        <v>850748</v>
      </c>
      <c r="M365" s="20"/>
      <c r="N365" s="214" t="s">
        <v>915</v>
      </c>
      <c r="O365" s="28" t="s">
        <v>916</v>
      </c>
      <c r="P365" s="214"/>
      <c r="Q365" s="99"/>
      <c r="R365" s="126"/>
      <c r="S365" s="100"/>
      <c r="T365" s="126" t="s">
        <v>38</v>
      </c>
      <c r="U365" s="69"/>
      <c r="V365" s="111" t="n">
        <v>38600</v>
      </c>
      <c r="W365" s="111" t="n">
        <v>38600</v>
      </c>
      <c r="X365" s="135" t="s">
        <v>39</v>
      </c>
      <c r="Y365" s="135" t="s">
        <v>917</v>
      </c>
      <c r="Z365" s="23" t="n">
        <v>100540</v>
      </c>
      <c r="AA365" s="73" t="s">
        <v>82</v>
      </c>
    </row>
    <row r="366" s="74" customFormat="true" ht="11.25" hidden="false" customHeight="false" outlineLevel="0" collapsed="false">
      <c r="A366" s="54" t="n">
        <v>374</v>
      </c>
      <c r="B366" s="55" t="n">
        <v>910036</v>
      </c>
      <c r="C366" s="95" t="s">
        <v>1</v>
      </c>
      <c r="D366" s="57" t="n">
        <v>193707</v>
      </c>
      <c r="E366" s="135" t="s">
        <v>121</v>
      </c>
      <c r="F366" s="27" t="n">
        <v>850748</v>
      </c>
      <c r="G366" s="96"/>
      <c r="H366" s="97" t="s">
        <v>915</v>
      </c>
      <c r="I366" s="156" t="n">
        <v>1851331</v>
      </c>
      <c r="J366" s="25" t="n">
        <v>1146</v>
      </c>
      <c r="K366" s="83" t="s">
        <v>84</v>
      </c>
      <c r="L366" s="23" t="n">
        <v>40071</v>
      </c>
      <c r="M366" s="20"/>
      <c r="N366" s="214" t="s">
        <v>645</v>
      </c>
      <c r="O366" s="98" t="s">
        <v>918</v>
      </c>
      <c r="P366" s="215" t="s">
        <v>919</v>
      </c>
      <c r="Q366" s="57"/>
      <c r="R366" s="62"/>
      <c r="S366" s="67"/>
      <c r="T366" s="62" t="s">
        <v>38</v>
      </c>
      <c r="U366" s="177"/>
      <c r="V366" s="111" t="n">
        <v>38600</v>
      </c>
      <c r="W366" s="111" t="n">
        <v>38600</v>
      </c>
      <c r="X366" s="95" t="s">
        <v>39</v>
      </c>
      <c r="Y366" s="135" t="s">
        <v>917</v>
      </c>
      <c r="Z366" s="23" t="n">
        <v>100540</v>
      </c>
      <c r="AA366" s="73" t="s">
        <v>82</v>
      </c>
    </row>
    <row r="367" s="74" customFormat="true" ht="11.25" hidden="false" customHeight="false" outlineLevel="0" collapsed="false">
      <c r="A367" s="54" t="n">
        <v>376</v>
      </c>
      <c r="B367" s="55" t="n">
        <v>910036</v>
      </c>
      <c r="C367" s="219" t="s">
        <v>1</v>
      </c>
      <c r="D367" s="57" t="n">
        <v>193255</v>
      </c>
      <c r="E367" s="220" t="s">
        <v>70</v>
      </c>
      <c r="F367" s="25" t="n">
        <v>850749</v>
      </c>
      <c r="G367" s="124"/>
      <c r="H367" s="90" t="s">
        <v>920</v>
      </c>
      <c r="I367" s="156" t="n">
        <v>1851333</v>
      </c>
      <c r="J367" s="25" t="n">
        <v>1146</v>
      </c>
      <c r="K367" s="123" t="s">
        <v>84</v>
      </c>
      <c r="L367" s="23" t="n">
        <v>102001751</v>
      </c>
      <c r="M367" s="192"/>
      <c r="N367" s="24" t="s">
        <v>921</v>
      </c>
      <c r="O367" s="221" t="s">
        <v>922</v>
      </c>
      <c r="P367" s="66" t="str">
        <f aca="false">IF(N367="","",IF(ISERR(FIND(LEFT(N367,1),"aeiou")),"is a "&amp;N367&amp;" "&amp;O367,"is an "&amp;N367&amp;" "&amp;O367))</f>
        <v>is a collection of tubes that are arranged along a wall. Typicallly of a boiler or furnace.</v>
      </c>
      <c r="Q367" s="222"/>
      <c r="R367" s="79"/>
      <c r="S367" s="114"/>
      <c r="T367" s="223" t="s">
        <v>38</v>
      </c>
      <c r="U367" s="222"/>
      <c r="V367" s="116" t="n">
        <v>38600</v>
      </c>
      <c r="W367" s="116" t="n">
        <v>38600</v>
      </c>
      <c r="X367" s="135" t="s">
        <v>39</v>
      </c>
      <c r="Y367" s="135" t="s">
        <v>917</v>
      </c>
      <c r="Z367" s="27" t="n">
        <v>100536</v>
      </c>
      <c r="AA367" s="113" t="s">
        <v>76</v>
      </c>
    </row>
    <row r="368" s="74" customFormat="true" ht="11.25" hidden="false" customHeight="false" outlineLevel="0" collapsed="false">
      <c r="A368" s="54" t="n">
        <v>377</v>
      </c>
      <c r="B368" s="55" t="n">
        <v>910036</v>
      </c>
      <c r="C368" s="19" t="s">
        <v>1</v>
      </c>
      <c r="D368" s="20" t="n">
        <v>190180</v>
      </c>
      <c r="E368" s="21" t="s">
        <v>65</v>
      </c>
      <c r="F368" s="27" t="n">
        <v>850782</v>
      </c>
      <c r="G368" s="20"/>
      <c r="H368" s="206" t="s">
        <v>923</v>
      </c>
      <c r="I368" s="156" t="n">
        <v>1851403</v>
      </c>
      <c r="J368" s="25" t="n">
        <v>1146</v>
      </c>
      <c r="K368" s="83" t="s">
        <v>84</v>
      </c>
      <c r="L368" s="23" t="n">
        <v>730002</v>
      </c>
      <c r="M368" s="84"/>
      <c r="N368" s="206" t="s">
        <v>343</v>
      </c>
      <c r="O368" s="209" t="s">
        <v>924</v>
      </c>
      <c r="P368" s="28" t="str">
        <f aca="false">IF(N368="","",IF(ISERR(FIND(LEFT(N368,1),"aeiou")),"is a "&amp;N368&amp;" "&amp;O368,"is an "&amp;N368&amp;" "&amp;O368))</f>
        <v>is a collection of items of which each item is a crack.</v>
      </c>
      <c r="Q368" s="224"/>
      <c r="R368" s="225"/>
      <c r="S368" s="213"/>
      <c r="T368" s="68" t="s">
        <v>38</v>
      </c>
      <c r="U368" s="69"/>
      <c r="V368" s="101" t="n">
        <v>38603</v>
      </c>
      <c r="W368" s="101" t="n">
        <v>38603</v>
      </c>
      <c r="X368" s="135" t="s">
        <v>39</v>
      </c>
      <c r="Y368" s="135" t="s">
        <v>917</v>
      </c>
      <c r="Z368" s="76" t="n">
        <v>100537</v>
      </c>
      <c r="AA368" s="226" t="s">
        <v>46</v>
      </c>
    </row>
    <row r="369" s="74" customFormat="true" ht="11.25" hidden="false" customHeight="false" outlineLevel="0" collapsed="false">
      <c r="A369" s="54" t="n">
        <v>378</v>
      </c>
      <c r="B369" s="55" t="n">
        <v>910036</v>
      </c>
      <c r="C369" s="19" t="s">
        <v>1</v>
      </c>
      <c r="D369" s="20" t="n">
        <v>190180</v>
      </c>
      <c r="E369" s="200" t="s">
        <v>65</v>
      </c>
      <c r="F369" s="25" t="n">
        <v>850783</v>
      </c>
      <c r="G369" s="20"/>
      <c r="H369" s="206" t="s">
        <v>925</v>
      </c>
      <c r="I369" s="156" t="n">
        <v>1851404</v>
      </c>
      <c r="J369" s="25" t="n">
        <v>1146</v>
      </c>
      <c r="K369" s="83" t="s">
        <v>84</v>
      </c>
      <c r="L369" s="23" t="n">
        <v>850782</v>
      </c>
      <c r="M369" s="20"/>
      <c r="N369" s="227" t="s">
        <v>923</v>
      </c>
      <c r="O369" s="209" t="s">
        <v>926</v>
      </c>
      <c r="P369" s="28" t="str">
        <f aca="false">IF(N369="","",IF(ISERR(FIND(LEFT(N369,1),"aeiou")),"is a "&amp;N369&amp;" "&amp;O369,"is an "&amp;N369&amp;" "&amp;O369))</f>
        <v>is a collection of cracks of which each crack is caused by wet H2S stress corrosion.</v>
      </c>
      <c r="Q369" s="224"/>
      <c r="R369" s="225"/>
      <c r="S369" s="213"/>
      <c r="T369" s="68" t="s">
        <v>38</v>
      </c>
      <c r="U369" s="69"/>
      <c r="V369" s="101" t="n">
        <v>38603</v>
      </c>
      <c r="W369" s="101" t="n">
        <v>38603</v>
      </c>
      <c r="X369" s="135" t="s">
        <v>39</v>
      </c>
      <c r="Y369" s="135" t="s">
        <v>917</v>
      </c>
      <c r="Z369" s="76" t="n">
        <v>100537</v>
      </c>
      <c r="AA369" s="226" t="s">
        <v>46</v>
      </c>
    </row>
    <row r="370" s="74" customFormat="true" ht="11.25" hidden="false" customHeight="false" outlineLevel="0" collapsed="false">
      <c r="A370" s="54" t="n">
        <v>379</v>
      </c>
      <c r="B370" s="55" t="n">
        <v>910036</v>
      </c>
      <c r="C370" s="210" t="s">
        <v>1</v>
      </c>
      <c r="D370" s="20" t="n">
        <v>190180</v>
      </c>
      <c r="E370" s="21" t="s">
        <v>65</v>
      </c>
      <c r="F370" s="27" t="n">
        <v>850784</v>
      </c>
      <c r="G370" s="20"/>
      <c r="H370" s="206" t="s">
        <v>927</v>
      </c>
      <c r="I370" s="156" t="n">
        <v>1851405</v>
      </c>
      <c r="J370" s="25" t="n">
        <v>1146</v>
      </c>
      <c r="K370" s="83" t="s">
        <v>84</v>
      </c>
      <c r="L370" s="23" t="n">
        <v>730006</v>
      </c>
      <c r="M370" s="96"/>
      <c r="N370" s="98" t="s">
        <v>928</v>
      </c>
      <c r="O370" s="209" t="s">
        <v>929</v>
      </c>
      <c r="P370" s="28" t="str">
        <f aca="false">IF(N370="","",IF(ISERR(FIND(LEFT(N370,1),"aeiou")),"is a "&amp;N370&amp;" "&amp;O370,"is an "&amp;N370&amp;" "&amp;O370))</f>
        <v>is an equipment item that is not of a kind covered by the kinds in a list of kinds of equipment.</v>
      </c>
      <c r="Q370" s="224"/>
      <c r="R370" s="225"/>
      <c r="S370" s="213"/>
      <c r="T370" s="179" t="s">
        <v>38</v>
      </c>
      <c r="U370" s="177"/>
      <c r="V370" s="184" t="n">
        <v>38603</v>
      </c>
      <c r="W370" s="184" t="n">
        <v>38603</v>
      </c>
      <c r="X370" s="95" t="s">
        <v>39</v>
      </c>
      <c r="Y370" s="135" t="s">
        <v>917</v>
      </c>
      <c r="Z370" s="23" t="n">
        <v>100540</v>
      </c>
      <c r="AA370" s="73" t="s">
        <v>82</v>
      </c>
    </row>
    <row r="371" s="74" customFormat="true" ht="11.25" hidden="false" customHeight="false" outlineLevel="0" collapsed="false">
      <c r="A371" s="54" t="n">
        <v>380</v>
      </c>
      <c r="B371" s="55" t="n">
        <v>910036</v>
      </c>
      <c r="C371" s="135" t="s">
        <v>1</v>
      </c>
      <c r="D371" s="20" t="n">
        <v>193263</v>
      </c>
      <c r="E371" s="208" t="s">
        <v>345</v>
      </c>
      <c r="F371" s="23" t="n">
        <v>851149</v>
      </c>
      <c r="G371" s="23"/>
      <c r="H371" s="97" t="s">
        <v>930</v>
      </c>
      <c r="I371" s="149" t="n">
        <v>1851417</v>
      </c>
      <c r="J371" s="27" t="n">
        <v>5519</v>
      </c>
      <c r="K371" s="126" t="s">
        <v>931</v>
      </c>
      <c r="L371" s="57" t="n">
        <v>100415</v>
      </c>
      <c r="M371" s="96" t="s">
        <v>932</v>
      </c>
      <c r="N371" s="28" t="s">
        <v>933</v>
      </c>
      <c r="O371" s="28"/>
      <c r="P371" s="28"/>
      <c r="Q371" s="57"/>
      <c r="R371" s="62"/>
      <c r="S371" s="67"/>
      <c r="T371" s="179" t="s">
        <v>73</v>
      </c>
      <c r="U371" s="177"/>
      <c r="V371" s="184" t="n">
        <v>38621</v>
      </c>
      <c r="W371" s="184" t="n">
        <v>38621</v>
      </c>
      <c r="X371" s="95" t="s">
        <v>39</v>
      </c>
      <c r="Y371" s="135" t="s">
        <v>934</v>
      </c>
      <c r="Z371" s="76" t="n">
        <v>100537</v>
      </c>
      <c r="AA371" s="84" t="s">
        <v>46</v>
      </c>
    </row>
    <row r="372" s="74" customFormat="true" ht="11.25" hidden="false" customHeight="false" outlineLevel="0" collapsed="false">
      <c r="A372" s="54" t="n">
        <v>381</v>
      </c>
      <c r="B372" s="55" t="n">
        <v>910036</v>
      </c>
      <c r="C372" s="135" t="s">
        <v>1</v>
      </c>
      <c r="D372" s="20" t="n">
        <v>193263</v>
      </c>
      <c r="E372" s="208" t="s">
        <v>345</v>
      </c>
      <c r="F372" s="23" t="n">
        <v>851149</v>
      </c>
      <c r="G372" s="76"/>
      <c r="H372" s="216" t="s">
        <v>930</v>
      </c>
      <c r="I372" s="149" t="n">
        <v>1851419</v>
      </c>
      <c r="J372" s="25" t="n">
        <v>5519</v>
      </c>
      <c r="K372" s="62" t="s">
        <v>931</v>
      </c>
      <c r="L372" s="99" t="n">
        <v>130108</v>
      </c>
      <c r="M372" s="56" t="s">
        <v>932</v>
      </c>
      <c r="N372" s="214" t="s">
        <v>935</v>
      </c>
      <c r="O372" s="121"/>
      <c r="P372" s="130"/>
      <c r="Q372" s="130"/>
      <c r="R372" s="130"/>
      <c r="S372" s="67"/>
      <c r="T372" s="68" t="s">
        <v>73</v>
      </c>
      <c r="U372" s="69"/>
      <c r="V372" s="101" t="n">
        <v>38621</v>
      </c>
      <c r="W372" s="101" t="n">
        <v>38621</v>
      </c>
      <c r="X372" s="135" t="s">
        <v>39</v>
      </c>
      <c r="Y372" s="135" t="s">
        <v>934</v>
      </c>
      <c r="Z372" s="76" t="n">
        <v>100537</v>
      </c>
      <c r="AA372" s="84" t="s">
        <v>46</v>
      </c>
    </row>
    <row r="373" s="74" customFormat="true" ht="11.25" hidden="false" customHeight="false" outlineLevel="0" collapsed="false">
      <c r="A373" s="54" t="n">
        <v>382</v>
      </c>
      <c r="B373" s="55" t="n">
        <v>910036</v>
      </c>
      <c r="C373" s="135" t="s">
        <v>1</v>
      </c>
      <c r="D373" s="20" t="n">
        <v>193263</v>
      </c>
      <c r="E373" s="208" t="s">
        <v>345</v>
      </c>
      <c r="F373" s="57" t="n">
        <v>131119</v>
      </c>
      <c r="H373" s="216" t="s">
        <v>936</v>
      </c>
      <c r="I373" s="156" t="n">
        <v>1851422</v>
      </c>
      <c r="J373" s="99" t="n">
        <v>1726</v>
      </c>
      <c r="K373" s="62" t="s">
        <v>34</v>
      </c>
      <c r="L373" s="76" t="n">
        <v>851497</v>
      </c>
      <c r="M373" s="23"/>
      <c r="N373" s="216" t="s">
        <v>937</v>
      </c>
      <c r="O373" s="228"/>
      <c r="P373" s="98" t="str">
        <f aca="false">IF(N373="","",IF(ISERR(FIND(LEFT(N373,1),"aeiou")),"is a "&amp;N373&amp;" "&amp;O373,"is an "&amp;N373&amp;" "&amp;O373))</f>
        <v>is a pump impeller configuration </v>
      </c>
      <c r="S373" s="100"/>
      <c r="T373" s="68" t="s">
        <v>73</v>
      </c>
      <c r="U373" s="177"/>
      <c r="V373" s="184" t="n">
        <v>38621</v>
      </c>
      <c r="W373" s="184" t="n">
        <v>38621</v>
      </c>
      <c r="X373" s="95" t="s">
        <v>39</v>
      </c>
      <c r="Y373" s="135" t="s">
        <v>934</v>
      </c>
      <c r="Z373" s="149" t="n">
        <v>132040</v>
      </c>
      <c r="AA373" s="73" t="s">
        <v>243</v>
      </c>
    </row>
    <row r="374" s="74" customFormat="true" ht="11.25" hidden="false" customHeight="false" outlineLevel="0" collapsed="false">
      <c r="A374" s="54" t="n">
        <v>383</v>
      </c>
      <c r="B374" s="55" t="n">
        <v>910036</v>
      </c>
      <c r="C374" s="135" t="s">
        <v>1</v>
      </c>
      <c r="D374" s="22" t="n">
        <v>193263</v>
      </c>
      <c r="E374" s="208" t="s">
        <v>345</v>
      </c>
      <c r="F374" s="57" t="n">
        <v>131120</v>
      </c>
      <c r="G374" s="130"/>
      <c r="H374" s="216" t="s">
        <v>938</v>
      </c>
      <c r="I374" s="156" t="n">
        <v>1851423</v>
      </c>
      <c r="J374" s="99" t="n">
        <v>1726</v>
      </c>
      <c r="K374" s="62" t="s">
        <v>34</v>
      </c>
      <c r="L374" s="23" t="n">
        <v>851497</v>
      </c>
      <c r="M374" s="23"/>
      <c r="N374" s="216" t="s">
        <v>937</v>
      </c>
      <c r="O374" s="228"/>
      <c r="P374" s="28" t="str">
        <f aca="false">IF(N374="","",IF(ISERR(FIND(LEFT(N374,1),"aeiou")),"is a "&amp;N374&amp;" "&amp;O374,"is an "&amp;N374&amp;" "&amp;O374))</f>
        <v>is a pump impeller configuration </v>
      </c>
      <c r="S374" s="100"/>
      <c r="T374" s="68" t="s">
        <v>73</v>
      </c>
      <c r="U374" s="69"/>
      <c r="V374" s="101" t="n">
        <v>38621</v>
      </c>
      <c r="W374" s="101" t="n">
        <v>38621</v>
      </c>
      <c r="X374" s="135" t="s">
        <v>39</v>
      </c>
      <c r="Y374" s="135" t="s">
        <v>934</v>
      </c>
      <c r="Z374" s="149" t="n">
        <v>132040</v>
      </c>
      <c r="AA374" s="73" t="s">
        <v>243</v>
      </c>
    </row>
    <row r="375" s="202" customFormat="true" ht="11.25" hidden="false" customHeight="false" outlineLevel="0" collapsed="false">
      <c r="A375" s="54" t="n">
        <v>384</v>
      </c>
      <c r="B375" s="55" t="n">
        <v>910036</v>
      </c>
      <c r="C375" s="135" t="s">
        <v>1</v>
      </c>
      <c r="D375" s="20" t="n">
        <v>193263</v>
      </c>
      <c r="E375" s="208" t="s">
        <v>345</v>
      </c>
      <c r="F375" s="99" t="n">
        <v>131121</v>
      </c>
      <c r="G375" s="130"/>
      <c r="H375" s="216" t="s">
        <v>939</v>
      </c>
      <c r="I375" s="156" t="n">
        <v>1851424</v>
      </c>
      <c r="J375" s="99" t="n">
        <v>1726</v>
      </c>
      <c r="K375" s="126" t="s">
        <v>34</v>
      </c>
      <c r="L375" s="23" t="n">
        <v>851497</v>
      </c>
      <c r="M375" s="23"/>
      <c r="N375" s="229" t="s">
        <v>937</v>
      </c>
      <c r="O375" s="228"/>
      <c r="P375" s="28" t="str">
        <f aca="false">IF(N375="","",IF(ISERR(FIND(LEFT(N375,1),"aeiou")),"is a "&amp;N375&amp;" "&amp;O375,"is an "&amp;N375&amp;" "&amp;O375))</f>
        <v>is a pump impeller configuration </v>
      </c>
      <c r="Q375" s="74"/>
      <c r="R375" s="74"/>
      <c r="S375" s="100"/>
      <c r="T375" s="68" t="s">
        <v>73</v>
      </c>
      <c r="U375" s="69"/>
      <c r="V375" s="101" t="n">
        <v>38621</v>
      </c>
      <c r="W375" s="101" t="n">
        <v>38621</v>
      </c>
      <c r="X375" s="135" t="s">
        <v>39</v>
      </c>
      <c r="Y375" s="135" t="s">
        <v>934</v>
      </c>
      <c r="Z375" s="149" t="n">
        <v>132040</v>
      </c>
      <c r="AA375" s="73" t="s">
        <v>243</v>
      </c>
    </row>
    <row r="376" s="74" customFormat="true" ht="11.25" hidden="false" customHeight="false" outlineLevel="0" collapsed="false">
      <c r="A376" s="54" t="n">
        <v>385</v>
      </c>
      <c r="B376" s="55" t="n">
        <v>910036</v>
      </c>
      <c r="C376" s="95" t="s">
        <v>1</v>
      </c>
      <c r="D376" s="20" t="n">
        <v>193263</v>
      </c>
      <c r="E376" s="208" t="s">
        <v>345</v>
      </c>
      <c r="F376" s="57" t="n">
        <v>131205</v>
      </c>
      <c r="G376" s="130"/>
      <c r="H376" s="216" t="s">
        <v>940</v>
      </c>
      <c r="I376" s="156" t="n">
        <v>1851425</v>
      </c>
      <c r="J376" s="99" t="n">
        <v>1726</v>
      </c>
      <c r="K376" s="62" t="s">
        <v>34</v>
      </c>
      <c r="L376" s="23" t="n">
        <v>851497</v>
      </c>
      <c r="M376" s="23"/>
      <c r="N376" s="216" t="s">
        <v>937</v>
      </c>
      <c r="O376" s="228"/>
      <c r="P376" s="28" t="str">
        <f aca="false">IF(N376="","",IF(ISERR(FIND(LEFT(N376,1),"aeiou")),"is a "&amp;N376&amp;" "&amp;O376,"is an "&amp;N376&amp;" "&amp;O376))</f>
        <v>is a pump impeller configuration </v>
      </c>
      <c r="S376" s="100"/>
      <c r="T376" s="179" t="s">
        <v>73</v>
      </c>
      <c r="U376" s="177"/>
      <c r="V376" s="184" t="n">
        <v>38621</v>
      </c>
      <c r="W376" s="184" t="n">
        <v>38621</v>
      </c>
      <c r="X376" s="95" t="s">
        <v>39</v>
      </c>
      <c r="Y376" s="135" t="s">
        <v>934</v>
      </c>
      <c r="Z376" s="149" t="n">
        <v>132040</v>
      </c>
      <c r="AA376" s="73" t="s">
        <v>243</v>
      </c>
    </row>
    <row r="377" s="74" customFormat="true" ht="11.25" hidden="false" customHeight="false" outlineLevel="0" collapsed="false">
      <c r="A377" s="54" t="n">
        <v>386</v>
      </c>
      <c r="B377" s="55" t="n">
        <v>910036</v>
      </c>
      <c r="C377" s="135" t="s">
        <v>1</v>
      </c>
      <c r="D377" s="20" t="n">
        <v>193263</v>
      </c>
      <c r="E377" s="208" t="s">
        <v>345</v>
      </c>
      <c r="F377" s="57" t="n">
        <v>131326</v>
      </c>
      <c r="G377" s="130"/>
      <c r="H377" s="216" t="s">
        <v>941</v>
      </c>
      <c r="I377" s="156" t="n">
        <v>1851426</v>
      </c>
      <c r="J377" s="99" t="n">
        <v>1726</v>
      </c>
      <c r="K377" s="62" t="s">
        <v>34</v>
      </c>
      <c r="L377" s="23" t="n">
        <v>851390</v>
      </c>
      <c r="M377" s="23"/>
      <c r="N377" s="216" t="s">
        <v>942</v>
      </c>
      <c r="O377" s="228"/>
      <c r="P377" s="98" t="str">
        <f aca="false">IF(N377="","",IF(ISERR(FIND(LEFT(N377,1),"aeiou")),"is a "&amp;N377&amp;" "&amp;O377,"is an "&amp;N377&amp;" "&amp;O377))</f>
        <v>is a pump mount configuration </v>
      </c>
      <c r="S377" s="100"/>
      <c r="T377" s="68" t="s">
        <v>73</v>
      </c>
      <c r="U377" s="69"/>
      <c r="V377" s="101" t="n">
        <v>38621</v>
      </c>
      <c r="W377" s="101" t="n">
        <v>38621</v>
      </c>
      <c r="X377" s="135" t="s">
        <v>39</v>
      </c>
      <c r="Y377" s="135" t="s">
        <v>934</v>
      </c>
      <c r="Z377" s="149" t="n">
        <v>132040</v>
      </c>
      <c r="AA377" s="73" t="s">
        <v>243</v>
      </c>
    </row>
    <row r="378" s="74" customFormat="true" ht="11.25" hidden="false" customHeight="false" outlineLevel="0" collapsed="false">
      <c r="A378" s="54" t="n">
        <v>387</v>
      </c>
      <c r="B378" s="55" t="n">
        <v>910036</v>
      </c>
      <c r="C378" s="135" t="s">
        <v>1</v>
      </c>
      <c r="D378" s="20" t="n">
        <v>193263</v>
      </c>
      <c r="E378" s="208" t="s">
        <v>345</v>
      </c>
      <c r="F378" s="99" t="n">
        <v>131363</v>
      </c>
      <c r="H378" s="216" t="s">
        <v>943</v>
      </c>
      <c r="I378" s="156" t="n">
        <v>1851427</v>
      </c>
      <c r="J378" s="99" t="n">
        <v>1726</v>
      </c>
      <c r="K378" s="62" t="s">
        <v>34</v>
      </c>
      <c r="L378" s="76" t="n">
        <v>851390</v>
      </c>
      <c r="M378" s="23"/>
      <c r="N378" s="216" t="s">
        <v>942</v>
      </c>
      <c r="O378" s="228"/>
      <c r="P378" s="28" t="str">
        <f aca="false">IF(N378="","",IF(ISERR(FIND(LEFT(N378,1),"aeiou")),"is a "&amp;N378&amp;" "&amp;O378,"is an "&amp;N378&amp;" "&amp;O378))</f>
        <v>is a pump mount configuration </v>
      </c>
      <c r="S378" s="100"/>
      <c r="T378" s="68" t="s">
        <v>73</v>
      </c>
      <c r="U378" s="69"/>
      <c r="V378" s="101" t="n">
        <v>38621</v>
      </c>
      <c r="W378" s="101" t="n">
        <v>38621</v>
      </c>
      <c r="X378" s="135" t="s">
        <v>39</v>
      </c>
      <c r="Y378" s="135" t="s">
        <v>934</v>
      </c>
      <c r="Z378" s="149" t="n">
        <v>132040</v>
      </c>
      <c r="AA378" s="73" t="s">
        <v>243</v>
      </c>
    </row>
    <row r="379" s="74" customFormat="true" ht="11.25" hidden="false" customHeight="false" outlineLevel="0" collapsed="false">
      <c r="A379" s="54" t="n">
        <v>388</v>
      </c>
      <c r="B379" s="55" t="n">
        <v>910036</v>
      </c>
      <c r="C379" s="135" t="s">
        <v>1</v>
      </c>
      <c r="D379" s="20" t="n">
        <v>193263</v>
      </c>
      <c r="E379" s="208" t="s">
        <v>345</v>
      </c>
      <c r="F379" s="99" t="n">
        <v>131392</v>
      </c>
      <c r="G379" s="130"/>
      <c r="H379" s="216" t="s">
        <v>944</v>
      </c>
      <c r="I379" s="156" t="n">
        <v>1851428</v>
      </c>
      <c r="J379" s="99" t="n">
        <v>1726</v>
      </c>
      <c r="K379" s="62" t="s">
        <v>34</v>
      </c>
      <c r="L379" s="76" t="n">
        <v>851390</v>
      </c>
      <c r="M379" s="23"/>
      <c r="N379" s="216" t="s">
        <v>942</v>
      </c>
      <c r="O379" s="228"/>
      <c r="P379" s="98" t="str">
        <f aca="false">IF(N379="","",IF(ISERR(FIND(LEFT(N379,1),"aeiou")),"is a "&amp;N379&amp;" "&amp;O379,"is an "&amp;N379&amp;" "&amp;O379))</f>
        <v>is a pump mount configuration </v>
      </c>
      <c r="S379" s="100"/>
      <c r="T379" s="68" t="s">
        <v>73</v>
      </c>
      <c r="U379" s="69"/>
      <c r="V379" s="101" t="n">
        <v>38621</v>
      </c>
      <c r="W379" s="101" t="n">
        <v>38621</v>
      </c>
      <c r="X379" s="135" t="s">
        <v>39</v>
      </c>
      <c r="Y379" s="135" t="s">
        <v>934</v>
      </c>
      <c r="Z379" s="149" t="n">
        <v>132040</v>
      </c>
      <c r="AA379" s="73" t="s">
        <v>243</v>
      </c>
    </row>
    <row r="380" s="74" customFormat="true" ht="11.25" hidden="false" customHeight="false" outlineLevel="0" collapsed="false">
      <c r="A380" s="54" t="n">
        <v>389</v>
      </c>
      <c r="B380" s="55" t="n">
        <v>910036</v>
      </c>
      <c r="C380" s="135" t="s">
        <v>1</v>
      </c>
      <c r="D380" s="20" t="n">
        <v>193263</v>
      </c>
      <c r="E380" s="212" t="s">
        <v>345</v>
      </c>
      <c r="F380" s="57" t="n">
        <v>131400</v>
      </c>
      <c r="G380" s="130"/>
      <c r="H380" s="216" t="s">
        <v>945</v>
      </c>
      <c r="I380" s="156" t="n">
        <v>1851429</v>
      </c>
      <c r="J380" s="99" t="n">
        <v>1726</v>
      </c>
      <c r="K380" s="62" t="s">
        <v>34</v>
      </c>
      <c r="L380" s="23" t="n">
        <v>851390</v>
      </c>
      <c r="M380" s="23"/>
      <c r="N380" s="216" t="s">
        <v>942</v>
      </c>
      <c r="O380" s="228"/>
      <c r="P380" s="28" t="str">
        <f aca="false">IF(N380="","",IF(ISERR(FIND(LEFT(N380,1),"aeiou")),"is a "&amp;N380&amp;" "&amp;O380,"is an "&amp;N380&amp;" "&amp;O380))</f>
        <v>is a pump mount configuration </v>
      </c>
      <c r="S380" s="100"/>
      <c r="T380" s="68" t="s">
        <v>73</v>
      </c>
      <c r="U380" s="69"/>
      <c r="V380" s="101" t="n">
        <v>38621</v>
      </c>
      <c r="W380" s="101" t="n">
        <v>38621</v>
      </c>
      <c r="X380" s="135" t="s">
        <v>39</v>
      </c>
      <c r="Y380" s="135" t="s">
        <v>934</v>
      </c>
      <c r="Z380" s="149" t="n">
        <v>132040</v>
      </c>
      <c r="AA380" s="73" t="s">
        <v>243</v>
      </c>
    </row>
    <row r="381" s="74" customFormat="true" ht="11.25" hidden="false" customHeight="false" outlineLevel="0" collapsed="false">
      <c r="A381" s="54" t="n">
        <v>390</v>
      </c>
      <c r="B381" s="55" t="n">
        <v>910036</v>
      </c>
      <c r="C381" s="135" t="s">
        <v>1</v>
      </c>
      <c r="D381" s="20" t="n">
        <v>193263</v>
      </c>
      <c r="E381" s="208" t="s">
        <v>345</v>
      </c>
      <c r="F381" s="57" t="n">
        <v>131406</v>
      </c>
      <c r="G381" s="130"/>
      <c r="H381" s="216" t="s">
        <v>946</v>
      </c>
      <c r="I381" s="156" t="n">
        <v>1851430</v>
      </c>
      <c r="J381" s="99" t="n">
        <v>1726</v>
      </c>
      <c r="K381" s="62" t="s">
        <v>34</v>
      </c>
      <c r="L381" s="23" t="n">
        <v>851390</v>
      </c>
      <c r="M381" s="23"/>
      <c r="N381" s="216" t="s">
        <v>942</v>
      </c>
      <c r="O381" s="228"/>
      <c r="P381" s="28" t="str">
        <f aca="false">IF(N381="","",IF(ISERR(FIND(LEFT(N381,1),"aeiou")),"is a "&amp;N381&amp;" "&amp;O381,"is an "&amp;N381&amp;" "&amp;O381))</f>
        <v>is a pump mount configuration </v>
      </c>
      <c r="S381" s="100"/>
      <c r="T381" s="68" t="s">
        <v>73</v>
      </c>
      <c r="U381" s="69"/>
      <c r="V381" s="101" t="n">
        <v>38621</v>
      </c>
      <c r="W381" s="101" t="n">
        <v>38621</v>
      </c>
      <c r="X381" s="135" t="s">
        <v>39</v>
      </c>
      <c r="Y381" s="135" t="s">
        <v>934</v>
      </c>
      <c r="Z381" s="149" t="n">
        <v>132040</v>
      </c>
      <c r="AA381" s="73" t="s">
        <v>243</v>
      </c>
    </row>
    <row r="382" s="74" customFormat="true" ht="11.25" hidden="false" customHeight="false" outlineLevel="0" collapsed="false">
      <c r="A382" s="54" t="n">
        <v>391</v>
      </c>
      <c r="B382" s="55" t="n">
        <v>910036</v>
      </c>
      <c r="C382" s="135" t="s">
        <v>1</v>
      </c>
      <c r="D382" s="20" t="n">
        <v>193263</v>
      </c>
      <c r="E382" s="208" t="s">
        <v>345</v>
      </c>
      <c r="F382" s="57" t="n">
        <v>131512</v>
      </c>
      <c r="G382" s="130"/>
      <c r="H382" s="216" t="s">
        <v>947</v>
      </c>
      <c r="I382" s="156" t="n">
        <v>1851431</v>
      </c>
      <c r="J382" s="99" t="n">
        <v>1726</v>
      </c>
      <c r="K382" s="62" t="s">
        <v>34</v>
      </c>
      <c r="L382" s="76" t="n">
        <v>851390</v>
      </c>
      <c r="M382" s="23"/>
      <c r="N382" s="229" t="s">
        <v>942</v>
      </c>
      <c r="O382" s="228"/>
      <c r="P382" s="28" t="str">
        <f aca="false">IF(N382="","",IF(ISERR(FIND(LEFT(N382,1),"aeiou")),"is a "&amp;N382&amp;" "&amp;O382,"is an "&amp;N382&amp;" "&amp;O382))</f>
        <v>is a pump mount configuration </v>
      </c>
      <c r="S382" s="100"/>
      <c r="T382" s="68" t="s">
        <v>73</v>
      </c>
      <c r="U382" s="69"/>
      <c r="V382" s="101" t="n">
        <v>38621</v>
      </c>
      <c r="W382" s="101" t="n">
        <v>38621</v>
      </c>
      <c r="X382" s="135" t="s">
        <v>39</v>
      </c>
      <c r="Y382" s="135" t="s">
        <v>934</v>
      </c>
      <c r="Z382" s="149" t="n">
        <v>132040</v>
      </c>
      <c r="AA382" s="73" t="s">
        <v>243</v>
      </c>
    </row>
    <row r="383" s="74" customFormat="true" ht="11.25" hidden="false" customHeight="false" outlineLevel="0" collapsed="false">
      <c r="A383" s="54" t="n">
        <v>392</v>
      </c>
      <c r="B383" s="55" t="n">
        <v>910036</v>
      </c>
      <c r="C383" s="135" t="s">
        <v>1</v>
      </c>
      <c r="D383" s="20" t="n">
        <v>193263</v>
      </c>
      <c r="E383" s="208" t="s">
        <v>345</v>
      </c>
      <c r="F383" s="57" t="n">
        <v>131565</v>
      </c>
      <c r="G383" s="130"/>
      <c r="H383" s="216" t="s">
        <v>948</v>
      </c>
      <c r="I383" s="156" t="n">
        <v>1851432</v>
      </c>
      <c r="J383" s="99" t="n">
        <v>1726</v>
      </c>
      <c r="K383" s="62" t="s">
        <v>34</v>
      </c>
      <c r="L383" s="76" t="n">
        <v>851390</v>
      </c>
      <c r="M383" s="23"/>
      <c r="N383" s="229" t="s">
        <v>942</v>
      </c>
      <c r="O383" s="230"/>
      <c r="P383" s="28" t="str">
        <f aca="false">IF(N383="","",IF(ISERR(FIND(LEFT(N383,1),"aeiou")),"is a "&amp;N383&amp;" "&amp;O383,"is an "&amp;N383&amp;" "&amp;O383))</f>
        <v>is a pump mount configuration </v>
      </c>
      <c r="S383" s="100"/>
      <c r="T383" s="68" t="s">
        <v>73</v>
      </c>
      <c r="U383" s="69"/>
      <c r="V383" s="101" t="n">
        <v>38621</v>
      </c>
      <c r="W383" s="101" t="n">
        <v>38621</v>
      </c>
      <c r="X383" s="135" t="s">
        <v>39</v>
      </c>
      <c r="Y383" s="135" t="s">
        <v>934</v>
      </c>
      <c r="Z383" s="149" t="n">
        <v>132040</v>
      </c>
      <c r="AA383" s="73" t="s">
        <v>243</v>
      </c>
    </row>
    <row r="384" s="74" customFormat="true" ht="11.25" hidden="false" customHeight="false" outlineLevel="0" collapsed="false">
      <c r="A384" s="54" t="n">
        <v>393</v>
      </c>
      <c r="B384" s="55" t="n">
        <v>910036</v>
      </c>
      <c r="C384" s="95" t="s">
        <v>1</v>
      </c>
      <c r="D384" s="20" t="n">
        <v>193263</v>
      </c>
      <c r="E384" s="212" t="s">
        <v>345</v>
      </c>
      <c r="F384" s="57" t="n">
        <v>131669</v>
      </c>
      <c r="G384" s="130"/>
      <c r="H384" s="216" t="s">
        <v>949</v>
      </c>
      <c r="I384" s="156" t="n">
        <v>1851433</v>
      </c>
      <c r="J384" s="99" t="n">
        <v>1726</v>
      </c>
      <c r="K384" s="62" t="s">
        <v>34</v>
      </c>
      <c r="L384" s="23" t="n">
        <v>851390</v>
      </c>
      <c r="M384" s="23"/>
      <c r="N384" s="216" t="s">
        <v>942</v>
      </c>
      <c r="O384" s="228"/>
      <c r="P384" s="28" t="str">
        <f aca="false">IF(N384="","",IF(ISERR(FIND(LEFT(N384,1),"aeiou")),"is a "&amp;N384&amp;" "&amp;O384,"is an "&amp;N384&amp;" "&amp;O384))</f>
        <v>is a pump mount configuration </v>
      </c>
      <c r="Q384" s="130"/>
      <c r="R384" s="130"/>
      <c r="S384" s="67"/>
      <c r="T384" s="179" t="s">
        <v>73</v>
      </c>
      <c r="U384" s="177"/>
      <c r="V384" s="184" t="n">
        <v>38621</v>
      </c>
      <c r="W384" s="184" t="n">
        <v>38621</v>
      </c>
      <c r="X384" s="95" t="s">
        <v>39</v>
      </c>
      <c r="Y384" s="135" t="s">
        <v>934</v>
      </c>
      <c r="Z384" s="149" t="n">
        <v>132040</v>
      </c>
      <c r="AA384" s="73" t="s">
        <v>243</v>
      </c>
    </row>
    <row r="385" s="74" customFormat="true" ht="11.25" hidden="false" customHeight="false" outlineLevel="0" collapsed="false">
      <c r="A385" s="54" t="n">
        <v>394</v>
      </c>
      <c r="B385" s="55" t="n">
        <v>910036</v>
      </c>
      <c r="C385" s="135" t="s">
        <v>1</v>
      </c>
      <c r="D385" s="20" t="n">
        <v>193263</v>
      </c>
      <c r="E385" s="208" t="s">
        <v>345</v>
      </c>
      <c r="F385" s="57" t="n">
        <v>131711</v>
      </c>
      <c r="G385" s="130"/>
      <c r="H385" s="216" t="s">
        <v>950</v>
      </c>
      <c r="I385" s="156" t="n">
        <v>1851434</v>
      </c>
      <c r="J385" s="99" t="n">
        <v>1726</v>
      </c>
      <c r="K385" s="62" t="s">
        <v>34</v>
      </c>
      <c r="L385" s="76" t="n">
        <v>851390</v>
      </c>
      <c r="M385" s="23"/>
      <c r="N385" s="229" t="s">
        <v>942</v>
      </c>
      <c r="O385" s="230"/>
      <c r="P385" s="28" t="str">
        <f aca="false">IF(N385="","",IF(ISERR(FIND(LEFT(N385,1),"aeiou")),"is a "&amp;N385&amp;" "&amp;O385,"is an "&amp;N385&amp;" "&amp;O385))</f>
        <v>is a pump mount configuration </v>
      </c>
      <c r="S385" s="100"/>
      <c r="T385" s="171" t="s">
        <v>73</v>
      </c>
      <c r="U385" s="69"/>
      <c r="V385" s="101" t="n">
        <v>38621</v>
      </c>
      <c r="W385" s="101" t="n">
        <v>38621</v>
      </c>
      <c r="X385" s="135" t="s">
        <v>39</v>
      </c>
      <c r="Y385" s="135" t="s">
        <v>934</v>
      </c>
      <c r="Z385" s="149" t="n">
        <v>132040</v>
      </c>
      <c r="AA385" s="73" t="s">
        <v>243</v>
      </c>
    </row>
    <row r="386" s="74" customFormat="true" ht="11.25" hidden="false" customHeight="false" outlineLevel="0" collapsed="false">
      <c r="A386" s="54" t="n">
        <v>395</v>
      </c>
      <c r="B386" s="55" t="n">
        <v>910036</v>
      </c>
      <c r="C386" s="135" t="s">
        <v>1</v>
      </c>
      <c r="D386" s="20" t="n">
        <v>193263</v>
      </c>
      <c r="E386" s="208" t="s">
        <v>345</v>
      </c>
      <c r="F386" s="57" t="n">
        <v>131797</v>
      </c>
      <c r="G386" s="130"/>
      <c r="H386" s="216" t="s">
        <v>951</v>
      </c>
      <c r="I386" s="156" t="n">
        <v>1851435</v>
      </c>
      <c r="J386" s="99" t="n">
        <v>1726</v>
      </c>
      <c r="K386" s="62" t="s">
        <v>34</v>
      </c>
      <c r="L386" s="23" t="n">
        <v>851390</v>
      </c>
      <c r="M386" s="23"/>
      <c r="N386" s="216" t="s">
        <v>942</v>
      </c>
      <c r="O386" s="230"/>
      <c r="P386" s="28" t="str">
        <f aca="false">IF(N386="","",IF(ISERR(FIND(LEFT(N386,1),"aeiou")),"is a "&amp;N386&amp;" "&amp;O386,"is an "&amp;N386&amp;" "&amp;O386))</f>
        <v>is a pump mount configuration </v>
      </c>
      <c r="S386" s="100"/>
      <c r="T386" s="68" t="s">
        <v>73</v>
      </c>
      <c r="U386" s="69"/>
      <c r="V386" s="101" t="n">
        <v>38621</v>
      </c>
      <c r="W386" s="101" t="n">
        <v>38621</v>
      </c>
      <c r="X386" s="135" t="s">
        <v>39</v>
      </c>
      <c r="Y386" s="135" t="s">
        <v>934</v>
      </c>
      <c r="Z386" s="149" t="n">
        <v>132040</v>
      </c>
      <c r="AA386" s="73" t="s">
        <v>243</v>
      </c>
    </row>
    <row r="387" s="74" customFormat="true" ht="11.25" hidden="false" customHeight="false" outlineLevel="0" collapsed="false">
      <c r="A387" s="54" t="n">
        <v>396</v>
      </c>
      <c r="B387" s="55" t="n">
        <v>910036</v>
      </c>
      <c r="C387" s="135" t="s">
        <v>1</v>
      </c>
      <c r="D387" s="20" t="n">
        <v>193263</v>
      </c>
      <c r="E387" s="208" t="s">
        <v>345</v>
      </c>
      <c r="F387" s="27" t="n">
        <v>132302</v>
      </c>
      <c r="G387" s="23"/>
      <c r="H387" s="216" t="s">
        <v>952</v>
      </c>
      <c r="I387" s="156" t="n">
        <v>1852375</v>
      </c>
      <c r="J387" s="25" t="n">
        <v>1146</v>
      </c>
      <c r="K387" s="62" t="s">
        <v>84</v>
      </c>
      <c r="L387" s="23" t="n">
        <v>130158</v>
      </c>
      <c r="M387" s="20"/>
      <c r="N387" s="216" t="s">
        <v>953</v>
      </c>
      <c r="O387" s="228" t="s">
        <v>954</v>
      </c>
      <c r="P387" s="98" t="str">
        <f aca="false">IF(N387="","",IF(ISERR(FIND(LEFT(N387,1),"aeiou")),"is a "&amp;N387&amp;" "&amp;O387,"is an "&amp;N387&amp;" "&amp;O387))</f>
        <v>is a labyrinth shaft seal that is intended to prevent liquid leakage or hazardous emissions of process and chemical pumps. In hazardous application conventionally liquid lubricated, double or tandem seal arrangements ar used. These seal configurations are subject to rapid failure and leakage to atmosphere when liquid pressure, or circulation, is lost. Contamination of the sealant liquid over time is also a frequent problem. The buffer gas injection system is an answer to these failure modes.</v>
      </c>
      <c r="S387" s="100"/>
      <c r="T387" s="179" t="s">
        <v>73</v>
      </c>
      <c r="U387" s="177"/>
      <c r="V387" s="184" t="n">
        <v>38621</v>
      </c>
      <c r="W387" s="184" t="n">
        <v>38621</v>
      </c>
      <c r="X387" s="135" t="s">
        <v>39</v>
      </c>
      <c r="Y387" s="135" t="s">
        <v>934</v>
      </c>
      <c r="Z387" s="149" t="n">
        <v>132040</v>
      </c>
      <c r="AA387" s="73" t="s">
        <v>243</v>
      </c>
    </row>
    <row r="388" s="74" customFormat="true" ht="11.25" hidden="false" customHeight="false" outlineLevel="0" collapsed="false">
      <c r="A388" s="54" t="n">
        <v>397</v>
      </c>
      <c r="B388" s="55" t="n">
        <v>910036</v>
      </c>
      <c r="C388" s="135" t="s">
        <v>1</v>
      </c>
      <c r="D388" s="20" t="n">
        <v>193263</v>
      </c>
      <c r="E388" s="208" t="s">
        <v>345</v>
      </c>
      <c r="F388" s="27" t="n">
        <v>132093</v>
      </c>
      <c r="G388" s="23"/>
      <c r="H388" s="216" t="s">
        <v>955</v>
      </c>
      <c r="I388" s="156" t="n">
        <v>1852377</v>
      </c>
      <c r="J388" s="25" t="n">
        <v>1146</v>
      </c>
      <c r="K388" s="62" t="s">
        <v>84</v>
      </c>
      <c r="L388" s="76" t="n">
        <v>130162</v>
      </c>
      <c r="M388" s="20"/>
      <c r="N388" s="216" t="s">
        <v>956</v>
      </c>
      <c r="O388" s="228" t="s">
        <v>957</v>
      </c>
      <c r="P388" s="98" t="str">
        <f aca="false">IF(N388="","",IF(ISERR(FIND(LEFT(N388,1),"aeiou")),"is a "&amp;N388&amp;" "&amp;O388,"is an "&amp;N388&amp;" "&amp;O388))</f>
        <v>is a liquid seal with floating ring that are used in a buffer gas assembly. In these seals, the mating surfaces never touch, reducing the probability of excessive wear or seal failure. However, because of the relatively large clearances required, floating ring seals exhibit a very high leakage rate, which requires the use of more buffer gas.</v>
      </c>
      <c r="Q388" s="130"/>
      <c r="R388" s="130"/>
      <c r="S388" s="67"/>
      <c r="T388" s="179" t="s">
        <v>73</v>
      </c>
      <c r="U388" s="69"/>
      <c r="V388" s="184" t="n">
        <v>38621</v>
      </c>
      <c r="W388" s="184" t="n">
        <v>38621</v>
      </c>
      <c r="X388" s="135" t="s">
        <v>39</v>
      </c>
      <c r="Y388" s="135" t="s">
        <v>934</v>
      </c>
      <c r="Z388" s="149" t="n">
        <v>132040</v>
      </c>
      <c r="AA388" s="73" t="s">
        <v>243</v>
      </c>
    </row>
    <row r="389" s="74" customFormat="true" ht="11.25" hidden="false" customHeight="false" outlineLevel="0" collapsed="false">
      <c r="A389" s="54" t="n">
        <v>398</v>
      </c>
      <c r="B389" s="55" t="n">
        <v>910036</v>
      </c>
      <c r="C389" s="135" t="s">
        <v>1</v>
      </c>
      <c r="D389" s="22" t="n">
        <v>193263</v>
      </c>
      <c r="E389" s="208" t="s">
        <v>345</v>
      </c>
      <c r="F389" s="27" t="n">
        <v>132093</v>
      </c>
      <c r="G389" s="23"/>
      <c r="H389" s="216" t="s">
        <v>955</v>
      </c>
      <c r="I389" s="156" t="n">
        <v>1852397</v>
      </c>
      <c r="J389" s="25" t="n">
        <v>1146</v>
      </c>
      <c r="K389" s="62" t="s">
        <v>84</v>
      </c>
      <c r="L389" s="23" t="n">
        <v>131876</v>
      </c>
      <c r="M389" s="20"/>
      <c r="N389" s="216" t="s">
        <v>958</v>
      </c>
      <c r="O389" s="228" t="s">
        <v>957</v>
      </c>
      <c r="P389" s="28" t="str">
        <f aca="false">IF(N389="","",IF(ISERR(FIND(LEFT(N389,1),"aeiou")),"is a "&amp;N389&amp;" "&amp;O389,"is an "&amp;N389&amp;" "&amp;O389))</f>
        <v>is a shaft seal with floating ring that are used in a buffer gas assembly. In these seals, the mating surfaces never touch, reducing the probability of excessive wear or seal failure. However, because of the relatively large clearances required, floating ring seals exhibit a very high leakage rate, which requires the use of more buffer gas.</v>
      </c>
      <c r="S389" s="100"/>
      <c r="T389" s="179" t="s">
        <v>73</v>
      </c>
      <c r="U389" s="177"/>
      <c r="V389" s="184" t="n">
        <v>38621</v>
      </c>
      <c r="W389" s="184" t="n">
        <v>38621</v>
      </c>
      <c r="X389" s="135" t="s">
        <v>39</v>
      </c>
      <c r="Y389" s="135" t="s">
        <v>934</v>
      </c>
      <c r="Z389" s="149" t="n">
        <v>132040</v>
      </c>
      <c r="AA389" s="73" t="s">
        <v>243</v>
      </c>
    </row>
    <row r="390" s="202" customFormat="true" ht="11.25" hidden="false" customHeight="false" outlineLevel="0" collapsed="false">
      <c r="A390" s="54" t="n">
        <v>399</v>
      </c>
      <c r="B390" s="55" t="n">
        <v>910036</v>
      </c>
      <c r="C390" s="135" t="s">
        <v>1</v>
      </c>
      <c r="D390" s="22" t="n">
        <v>193263</v>
      </c>
      <c r="E390" s="212" t="s">
        <v>345</v>
      </c>
      <c r="F390" s="27" t="n">
        <v>132092</v>
      </c>
      <c r="G390" s="76"/>
      <c r="H390" s="216" t="s">
        <v>959</v>
      </c>
      <c r="I390" s="156" t="n">
        <v>1852839</v>
      </c>
      <c r="J390" s="25" t="n">
        <v>1146</v>
      </c>
      <c r="K390" s="126" t="s">
        <v>84</v>
      </c>
      <c r="L390" s="27" t="n">
        <v>851155</v>
      </c>
      <c r="M390" s="23"/>
      <c r="N390" s="229" t="s">
        <v>960</v>
      </c>
      <c r="O390" s="228" t="s">
        <v>961</v>
      </c>
      <c r="P390" s="28" t="str">
        <f aca="false">IF(N390="","",IF(ISERR(FIND(LEFT(N390,1),"aeiou")),"is a "&amp;N390&amp;" "&amp;O390,"is an "&amp;N390&amp;" "&amp;O390))</f>
        <v>is a restrictive ring shaft seal .</v>
      </c>
      <c r="Q390" s="74"/>
      <c r="R390" s="74"/>
      <c r="S390" s="100"/>
      <c r="T390" s="179" t="s">
        <v>73</v>
      </c>
      <c r="U390" s="69"/>
      <c r="V390" s="184" t="n">
        <v>38621</v>
      </c>
      <c r="W390" s="184" t="n">
        <v>38621</v>
      </c>
      <c r="X390" s="135" t="s">
        <v>39</v>
      </c>
      <c r="Y390" s="135" t="s">
        <v>934</v>
      </c>
      <c r="Z390" s="149" t="n">
        <v>132040</v>
      </c>
      <c r="AA390" s="73" t="s">
        <v>243</v>
      </c>
    </row>
    <row r="391" s="74" customFormat="true" ht="11.25" hidden="false" customHeight="false" outlineLevel="0" collapsed="false">
      <c r="A391" s="54" t="n">
        <v>402</v>
      </c>
      <c r="B391" s="55" t="n">
        <v>910036</v>
      </c>
      <c r="C391" s="135" t="s">
        <v>1</v>
      </c>
      <c r="D391" s="20" t="n">
        <v>193263</v>
      </c>
      <c r="E391" s="208" t="s">
        <v>345</v>
      </c>
      <c r="F391" s="99" t="n">
        <v>851596</v>
      </c>
      <c r="G391" s="23"/>
      <c r="H391" s="97" t="s">
        <v>962</v>
      </c>
      <c r="I391" s="156" t="n">
        <v>1852987</v>
      </c>
      <c r="J391" s="25" t="n">
        <v>5343</v>
      </c>
      <c r="K391" s="83" t="s">
        <v>58</v>
      </c>
      <c r="L391" s="20" t="n">
        <v>132082</v>
      </c>
      <c r="M391" s="23"/>
      <c r="N391" s="214" t="s">
        <v>963</v>
      </c>
      <c r="O391" s="230"/>
      <c r="P391" s="134"/>
      <c r="S391" s="100"/>
      <c r="T391" s="179" t="s">
        <v>73</v>
      </c>
      <c r="U391" s="177"/>
      <c r="V391" s="184" t="n">
        <v>38621</v>
      </c>
      <c r="W391" s="184" t="n">
        <v>38621</v>
      </c>
      <c r="X391" s="135" t="s">
        <v>39</v>
      </c>
      <c r="Y391" s="135" t="s">
        <v>934</v>
      </c>
      <c r="Z391" s="149" t="n">
        <v>132040</v>
      </c>
      <c r="AA391" s="73" t="s">
        <v>243</v>
      </c>
    </row>
    <row r="392" s="74" customFormat="true" ht="11.25" hidden="false" customHeight="false" outlineLevel="0" collapsed="false">
      <c r="A392" s="54" t="n">
        <v>403</v>
      </c>
      <c r="B392" s="55" t="n">
        <v>910036</v>
      </c>
      <c r="C392" s="135" t="s">
        <v>1</v>
      </c>
      <c r="D392" s="20" t="n">
        <v>193263</v>
      </c>
      <c r="E392" s="208" t="s">
        <v>345</v>
      </c>
      <c r="F392" s="27" t="n">
        <v>851596</v>
      </c>
      <c r="G392" s="23"/>
      <c r="H392" s="97" t="s">
        <v>962</v>
      </c>
      <c r="I392" s="156" t="n">
        <v>1852988</v>
      </c>
      <c r="J392" s="25" t="n">
        <v>1146</v>
      </c>
      <c r="K392" s="62" t="s">
        <v>84</v>
      </c>
      <c r="L392" s="63" t="n">
        <v>553812</v>
      </c>
      <c r="M392" s="64"/>
      <c r="N392" s="65" t="s">
        <v>35</v>
      </c>
      <c r="O392" s="228" t="s">
        <v>964</v>
      </c>
      <c r="P392" s="28" t="str">
        <f aca="false">IF(N392="","",IF(ISERR(FIND(LEFT(N392,1),"aeiou")),"is a "&amp;N392&amp;" "&amp;O392,"is an "&amp;N392&amp;" "&amp;O392))</f>
        <v>is an application of a starter motor being the first in a sequence.</v>
      </c>
      <c r="S392" s="100"/>
      <c r="T392" s="179" t="s">
        <v>73</v>
      </c>
      <c r="U392" s="177"/>
      <c r="V392" s="184" t="n">
        <v>38621</v>
      </c>
      <c r="W392" s="184" t="n">
        <v>38797</v>
      </c>
      <c r="X392" s="135" t="s">
        <v>39</v>
      </c>
      <c r="Y392" s="135" t="s">
        <v>934</v>
      </c>
      <c r="Z392" s="149" t="n">
        <v>132040</v>
      </c>
      <c r="AA392" s="73" t="s">
        <v>243</v>
      </c>
    </row>
    <row r="393" s="202" customFormat="true" ht="11.25" hidden="false" customHeight="false" outlineLevel="0" collapsed="false">
      <c r="A393" s="54" t="n">
        <v>404</v>
      </c>
      <c r="B393" s="55" t="n">
        <v>910036</v>
      </c>
      <c r="C393" s="21" t="s">
        <v>1</v>
      </c>
      <c r="D393" s="20" t="n">
        <v>190758</v>
      </c>
      <c r="E393" s="21" t="s">
        <v>102</v>
      </c>
      <c r="F393" s="27" t="n">
        <v>851628</v>
      </c>
      <c r="G393" s="23"/>
      <c r="H393" s="97" t="s">
        <v>965</v>
      </c>
      <c r="I393" s="149" t="n">
        <v>1853076</v>
      </c>
      <c r="J393" s="25" t="n">
        <v>1146</v>
      </c>
      <c r="K393" s="83" t="s">
        <v>84</v>
      </c>
      <c r="L393" s="23" t="n">
        <v>5136</v>
      </c>
      <c r="M393" s="96"/>
      <c r="N393" s="28" t="s">
        <v>638</v>
      </c>
      <c r="O393" s="107"/>
      <c r="P393" s="28" t="str">
        <f aca="false">IF(N393="","",IF(ISERR(FIND(LEFT(N393,1),"aeiou")),"is a "&amp;N393&amp;" "&amp;O393,"is an "&amp;N393&amp;" "&amp;O393))</f>
        <v>is a located physical object </v>
      </c>
      <c r="Q393" s="108"/>
      <c r="R393" s="108"/>
      <c r="S393" s="231"/>
      <c r="T393" s="179" t="s">
        <v>73</v>
      </c>
      <c r="U393" s="3"/>
      <c r="V393" s="110"/>
      <c r="W393" s="232"/>
      <c r="X393" s="233"/>
      <c r="Y393" s="21"/>
      <c r="Z393" s="76" t="n">
        <v>252364</v>
      </c>
      <c r="AA393" s="73" t="s">
        <v>106</v>
      </c>
    </row>
    <row r="394" s="74" customFormat="true" ht="11.25" hidden="false" customHeight="false" outlineLevel="0" collapsed="false">
      <c r="A394" s="54" t="n">
        <v>405</v>
      </c>
      <c r="B394" s="55" t="n">
        <v>910036</v>
      </c>
      <c r="C394" s="21" t="s">
        <v>1</v>
      </c>
      <c r="D394" s="20" t="n">
        <v>190758</v>
      </c>
      <c r="E394" s="21" t="s">
        <v>102</v>
      </c>
      <c r="F394" s="27" t="n">
        <v>851628</v>
      </c>
      <c r="G394" s="23"/>
      <c r="H394" s="97" t="s">
        <v>965</v>
      </c>
      <c r="I394" s="156" t="n">
        <v>1853079</v>
      </c>
      <c r="J394" s="20" t="n">
        <v>5343</v>
      </c>
      <c r="K394" s="83" t="s">
        <v>58</v>
      </c>
      <c r="L394" s="57" t="n">
        <v>70647</v>
      </c>
      <c r="M394" s="20"/>
      <c r="N394" s="216" t="s">
        <v>966</v>
      </c>
      <c r="O394" s="234"/>
      <c r="P394" s="108"/>
      <c r="Q394" s="108"/>
      <c r="R394" s="108"/>
      <c r="S394" s="231"/>
      <c r="T394" s="179" t="s">
        <v>38</v>
      </c>
      <c r="U394" s="105"/>
      <c r="V394" s="110"/>
      <c r="W394" s="232"/>
      <c r="X394" s="233"/>
      <c r="Y394" s="21"/>
      <c r="Z394" s="76" t="n">
        <v>252364</v>
      </c>
      <c r="AA394" s="73" t="s">
        <v>106</v>
      </c>
    </row>
    <row r="395" s="74" customFormat="true" ht="11.25" hidden="false" customHeight="false" outlineLevel="0" collapsed="false">
      <c r="A395" s="54" t="n">
        <v>406</v>
      </c>
      <c r="B395" s="55" t="n">
        <v>910036</v>
      </c>
      <c r="C395" s="21" t="s">
        <v>1</v>
      </c>
      <c r="D395" s="20" t="n">
        <v>190758</v>
      </c>
      <c r="E395" s="208" t="s">
        <v>102</v>
      </c>
      <c r="F395" s="27" t="n">
        <v>851628</v>
      </c>
      <c r="G395" s="23"/>
      <c r="H395" s="216" t="s">
        <v>965</v>
      </c>
      <c r="I395" s="156" t="n">
        <v>1853081</v>
      </c>
      <c r="J395" s="99" t="n">
        <v>5518</v>
      </c>
      <c r="K395" s="62" t="s">
        <v>967</v>
      </c>
      <c r="L395" s="27" t="n">
        <v>40025</v>
      </c>
      <c r="M395" s="20"/>
      <c r="N395" s="206" t="s">
        <v>382</v>
      </c>
      <c r="O395" s="230"/>
      <c r="P395" s="97"/>
      <c r="Q395" s="130"/>
      <c r="R395" s="130"/>
      <c r="S395" s="67"/>
      <c r="T395" s="179" t="s">
        <v>38</v>
      </c>
      <c r="U395" s="177"/>
      <c r="V395" s="184"/>
      <c r="W395" s="184"/>
      <c r="X395" s="135"/>
      <c r="Y395" s="135"/>
      <c r="Z395" s="76" t="n">
        <v>252364</v>
      </c>
      <c r="AA395" s="73" t="s">
        <v>106</v>
      </c>
    </row>
    <row r="396" s="202" customFormat="true" ht="11.25" hidden="false" customHeight="false" outlineLevel="0" collapsed="false">
      <c r="A396" s="54" t="n">
        <v>407</v>
      </c>
      <c r="B396" s="55" t="n">
        <v>910036</v>
      </c>
      <c r="C396" s="114" t="s">
        <v>1</v>
      </c>
      <c r="D396" s="57" t="n">
        <v>193707</v>
      </c>
      <c r="E396" s="135" t="s">
        <v>121</v>
      </c>
      <c r="F396" s="27" t="n">
        <v>851803</v>
      </c>
      <c r="G396" s="57"/>
      <c r="H396" s="216" t="s">
        <v>968</v>
      </c>
      <c r="I396" s="156" t="n">
        <v>1853372</v>
      </c>
      <c r="J396" s="25" t="n">
        <v>1146</v>
      </c>
      <c r="K396" s="235" t="s">
        <v>84</v>
      </c>
      <c r="L396" s="57" t="n">
        <v>730052</v>
      </c>
      <c r="M396" s="20"/>
      <c r="N396" s="216" t="s">
        <v>969</v>
      </c>
      <c r="O396" s="206" t="s">
        <v>970</v>
      </c>
      <c r="P396" s="28" t="str">
        <f aca="false">IF(N396="","",IF(ISERR(FIND(LEFT(N396,1),"aeiou")),"is a "&amp;N396&amp;" "&amp;O396,"is an "&amp;N396&amp;" "&amp;O396))</f>
        <v>is a facility for conversion of a material into a vapour phase. Typically starting from a fluid in a liquid phase.</v>
      </c>
      <c r="Q396" s="57"/>
      <c r="R396" s="28"/>
      <c r="S396" s="67"/>
      <c r="T396" s="87" t="s">
        <v>38</v>
      </c>
      <c r="U396" s="84"/>
      <c r="V396" s="111" t="n">
        <v>38646</v>
      </c>
      <c r="W396" s="111" t="n">
        <v>38646</v>
      </c>
      <c r="X396" s="114" t="s">
        <v>39</v>
      </c>
      <c r="Y396" s="114" t="s">
        <v>75</v>
      </c>
      <c r="Z396" s="23" t="n">
        <v>100540</v>
      </c>
      <c r="AA396" s="73" t="s">
        <v>82</v>
      </c>
    </row>
    <row r="397" s="74" customFormat="true" ht="11.25" hidden="false" customHeight="false" outlineLevel="0" collapsed="false">
      <c r="A397" s="54" t="n">
        <v>408</v>
      </c>
      <c r="B397" s="55" t="n">
        <v>910036</v>
      </c>
      <c r="C397" s="114" t="s">
        <v>1</v>
      </c>
      <c r="D397" s="57" t="n">
        <v>193707</v>
      </c>
      <c r="E397" s="135" t="s">
        <v>121</v>
      </c>
      <c r="F397" s="25" t="n">
        <v>851804</v>
      </c>
      <c r="G397" s="57"/>
      <c r="H397" s="216" t="s">
        <v>971</v>
      </c>
      <c r="I397" s="156" t="n">
        <v>1853373</v>
      </c>
      <c r="J397" s="25" t="n">
        <v>1146</v>
      </c>
      <c r="K397" s="236" t="s">
        <v>84</v>
      </c>
      <c r="L397" s="57" t="n">
        <v>730052</v>
      </c>
      <c r="M397" s="20"/>
      <c r="N397" s="216" t="s">
        <v>969</v>
      </c>
      <c r="O397" s="209" t="s">
        <v>972</v>
      </c>
      <c r="P397" s="28" t="str">
        <f aca="false">IF(N397="","",IF(ISERR(FIND(LEFT(N397,1),"aeiou")),"is a "&amp;N397&amp;" "&amp;O397,"is an "&amp;N397&amp;" "&amp;O397))</f>
        <v>is a facility for treatment of material to change its characteristics.</v>
      </c>
      <c r="Q397" s="57"/>
      <c r="R397" s="28"/>
      <c r="S397" s="67"/>
      <c r="T397" s="87" t="s">
        <v>38</v>
      </c>
      <c r="U397" s="85"/>
      <c r="V397" s="111" t="n">
        <v>38646</v>
      </c>
      <c r="W397" s="111" t="n">
        <v>38646</v>
      </c>
      <c r="X397" s="114" t="s">
        <v>39</v>
      </c>
      <c r="Y397" s="114" t="s">
        <v>75</v>
      </c>
      <c r="Z397" s="120" t="n">
        <v>100538</v>
      </c>
      <c r="AA397" s="73" t="s">
        <v>973</v>
      </c>
    </row>
    <row r="398" s="74" customFormat="true" ht="11.25" hidden="false" customHeight="false" outlineLevel="0" collapsed="false">
      <c r="A398" s="54" t="n">
        <v>409</v>
      </c>
      <c r="B398" s="55" t="n">
        <v>910036</v>
      </c>
      <c r="C398" s="114" t="s">
        <v>1</v>
      </c>
      <c r="D398" s="57" t="n">
        <v>193707</v>
      </c>
      <c r="E398" s="135" t="s">
        <v>121</v>
      </c>
      <c r="F398" s="27" t="n">
        <v>851805</v>
      </c>
      <c r="G398" s="57"/>
      <c r="H398" s="216" t="s">
        <v>974</v>
      </c>
      <c r="I398" s="156" t="n">
        <v>1853374</v>
      </c>
      <c r="J398" s="25" t="n">
        <v>1146</v>
      </c>
      <c r="K398" s="235" t="s">
        <v>84</v>
      </c>
      <c r="L398" s="99" t="n">
        <v>730052</v>
      </c>
      <c r="M398" s="20"/>
      <c r="N398" s="216" t="s">
        <v>969</v>
      </c>
      <c r="O398" s="206" t="s">
        <v>975</v>
      </c>
      <c r="P398" s="98" t="str">
        <f aca="false">IF(N398="","",IF(ISERR(FIND(LEFT(N398,1),"aeiou")),"is a "&amp;N398&amp;" "&amp;O398,"is an "&amp;N398&amp;" "&amp;O398))</f>
        <v>is a facility for the lowering of pressure below atmospheric pressure.</v>
      </c>
      <c r="Q398" s="57"/>
      <c r="R398" s="28"/>
      <c r="S398" s="67"/>
      <c r="T398" s="87" t="s">
        <v>38</v>
      </c>
      <c r="U398" s="85"/>
      <c r="V398" s="111" t="n">
        <v>38646</v>
      </c>
      <c r="W398" s="111" t="n">
        <v>38646</v>
      </c>
      <c r="X398" s="114" t="s">
        <v>39</v>
      </c>
      <c r="Y398" s="114" t="s">
        <v>75</v>
      </c>
      <c r="Z398" s="120" t="n">
        <v>100538</v>
      </c>
      <c r="AA398" s="73" t="s">
        <v>973</v>
      </c>
    </row>
    <row r="399" s="202" customFormat="true" ht="11.25" hidden="false" customHeight="false" outlineLevel="0" collapsed="false">
      <c r="A399" s="54" t="n">
        <v>410</v>
      </c>
      <c r="B399" s="55" t="n">
        <v>910036</v>
      </c>
      <c r="C399" s="114" t="s">
        <v>1</v>
      </c>
      <c r="D399" s="20" t="n">
        <v>193255</v>
      </c>
      <c r="E399" s="208" t="s">
        <v>70</v>
      </c>
      <c r="F399" s="27" t="n">
        <v>851806</v>
      </c>
      <c r="G399" s="57"/>
      <c r="H399" s="216" t="s">
        <v>976</v>
      </c>
      <c r="I399" s="156" t="n">
        <v>1853375</v>
      </c>
      <c r="J399" s="25" t="n">
        <v>1146</v>
      </c>
      <c r="K399" s="235" t="s">
        <v>84</v>
      </c>
      <c r="L399" s="57" t="n">
        <v>730052</v>
      </c>
      <c r="M399" s="20"/>
      <c r="N399" s="216" t="s">
        <v>969</v>
      </c>
      <c r="O399" s="206" t="s">
        <v>977</v>
      </c>
      <c r="P399" s="98" t="str">
        <f aca="false">IF(N399="","",IF(ISERR(FIND(LEFT(N399,1),"aeiou")),"is a "&amp;N399&amp;" "&amp;O399,"is an "&amp;N399&amp;" "&amp;O399))</f>
        <v>is a facility for adding heat to material which heat is generated from combution.</v>
      </c>
      <c r="Q399" s="57"/>
      <c r="R399" s="28"/>
      <c r="S399" s="67"/>
      <c r="T399" s="87" t="s">
        <v>38</v>
      </c>
      <c r="U399" s="84"/>
      <c r="V399" s="111" t="n">
        <v>38646</v>
      </c>
      <c r="W399" s="111" t="n">
        <v>38646</v>
      </c>
      <c r="X399" s="114" t="s">
        <v>39</v>
      </c>
      <c r="Y399" s="114" t="s">
        <v>75</v>
      </c>
      <c r="Z399" s="27" t="n">
        <v>100536</v>
      </c>
      <c r="AA399" s="113" t="s">
        <v>76</v>
      </c>
    </row>
    <row r="400" s="74" customFormat="true" ht="11.25" hidden="false" customHeight="false" outlineLevel="0" collapsed="false">
      <c r="A400" s="54" t="n">
        <v>411</v>
      </c>
      <c r="B400" s="55" t="n">
        <v>910036</v>
      </c>
      <c r="C400" s="114" t="s">
        <v>1</v>
      </c>
      <c r="D400" s="57" t="n">
        <v>193707</v>
      </c>
      <c r="E400" s="135" t="s">
        <v>121</v>
      </c>
      <c r="F400" s="27" t="n">
        <v>851807</v>
      </c>
      <c r="G400" s="57"/>
      <c r="H400" s="216" t="s">
        <v>978</v>
      </c>
      <c r="I400" s="156" t="n">
        <v>1853376</v>
      </c>
      <c r="J400" s="25" t="n">
        <v>1146</v>
      </c>
      <c r="K400" s="235" t="s">
        <v>84</v>
      </c>
      <c r="L400" s="57" t="n">
        <v>730052</v>
      </c>
      <c r="M400" s="20"/>
      <c r="N400" s="229" t="s">
        <v>969</v>
      </c>
      <c r="O400" s="209" t="s">
        <v>979</v>
      </c>
      <c r="P400" s="28" t="str">
        <f aca="false">IF(N400="","",IF(ISERR(FIND(LEFT(N400,1),"aeiou")),"is a "&amp;N400&amp;" "&amp;O400,"is an "&amp;N400&amp;" "&amp;O400))</f>
        <v>is a facility for transfer of heat from one material to another. Typically between two fluids through a wall that separates the fluids.</v>
      </c>
      <c r="Q400" s="57"/>
      <c r="R400" s="28"/>
      <c r="S400" s="67"/>
      <c r="T400" s="87" t="s">
        <v>38</v>
      </c>
      <c r="U400" s="85"/>
      <c r="V400" s="111" t="n">
        <v>38646</v>
      </c>
      <c r="W400" s="111" t="n">
        <v>38646</v>
      </c>
      <c r="X400" s="114" t="s">
        <v>39</v>
      </c>
      <c r="Y400" s="114" t="s">
        <v>75</v>
      </c>
      <c r="Z400" s="120" t="n">
        <v>100538</v>
      </c>
      <c r="AA400" s="73" t="s">
        <v>973</v>
      </c>
    </row>
    <row r="401" s="74" customFormat="true" ht="11.25" hidden="false" customHeight="false" outlineLevel="0" collapsed="false">
      <c r="A401" s="54" t="n">
        <v>412</v>
      </c>
      <c r="B401" s="55" t="n">
        <v>910036</v>
      </c>
      <c r="C401" s="114" t="s">
        <v>1</v>
      </c>
      <c r="D401" s="57" t="n">
        <v>193707</v>
      </c>
      <c r="E401" s="135" t="s">
        <v>121</v>
      </c>
      <c r="F401" s="27" t="n">
        <v>851808</v>
      </c>
      <c r="G401" s="57"/>
      <c r="H401" s="216" t="s">
        <v>980</v>
      </c>
      <c r="I401" s="149" t="n">
        <v>1853377</v>
      </c>
      <c r="J401" s="25" t="n">
        <v>1146</v>
      </c>
      <c r="K401" s="236" t="s">
        <v>84</v>
      </c>
      <c r="L401" s="57" t="n">
        <v>851804</v>
      </c>
      <c r="M401" s="20"/>
      <c r="N401" s="229" t="s">
        <v>971</v>
      </c>
      <c r="O401" s="206" t="s">
        <v>981</v>
      </c>
      <c r="P401" s="28" t="str">
        <f aca="false">IF(N401="","",IF(ISERR(FIND(LEFT(N401,1),"aeiou")),"is a "&amp;N401&amp;" "&amp;O401,"is an "&amp;N401&amp;" "&amp;O401))</f>
        <v>is a treatment facility for treatment by mechanical means.</v>
      </c>
      <c r="Q401" s="99"/>
      <c r="R401" s="98"/>
      <c r="S401" s="100"/>
      <c r="T401" s="87" t="s">
        <v>38</v>
      </c>
      <c r="U401" s="85"/>
      <c r="V401" s="111" t="n">
        <v>38646</v>
      </c>
      <c r="W401" s="111" t="n">
        <v>38646</v>
      </c>
      <c r="X401" s="114" t="s">
        <v>39</v>
      </c>
      <c r="Y401" s="114" t="s">
        <v>75</v>
      </c>
      <c r="Z401" s="120" t="n">
        <v>100538</v>
      </c>
      <c r="AA401" s="73" t="s">
        <v>973</v>
      </c>
    </row>
    <row r="402" s="74" customFormat="true" ht="11.25" hidden="false" customHeight="false" outlineLevel="0" collapsed="false">
      <c r="A402" s="54" t="n">
        <v>413</v>
      </c>
      <c r="B402" s="55" t="n">
        <v>910036</v>
      </c>
      <c r="C402" s="114" t="s">
        <v>1</v>
      </c>
      <c r="D402" s="57" t="n">
        <v>193707</v>
      </c>
      <c r="E402" s="135" t="s">
        <v>121</v>
      </c>
      <c r="F402" s="25" t="n">
        <v>851809</v>
      </c>
      <c r="G402" s="99"/>
      <c r="H402" s="229" t="s">
        <v>982</v>
      </c>
      <c r="I402" s="156" t="n">
        <v>1853378</v>
      </c>
      <c r="J402" s="25" t="n">
        <v>1146</v>
      </c>
      <c r="K402" s="235" t="s">
        <v>84</v>
      </c>
      <c r="L402" s="57" t="n">
        <v>730052</v>
      </c>
      <c r="M402" s="20"/>
      <c r="N402" s="216" t="s">
        <v>969</v>
      </c>
      <c r="O402" s="209" t="s">
        <v>983</v>
      </c>
      <c r="P402" s="98" t="str">
        <f aca="false">IF(N402="","",IF(ISERR(FIND(LEFT(N402,1),"aeiou")),"is a "&amp;N402&amp;" "&amp;O402,"is an "&amp;N402&amp;" "&amp;O402))</f>
        <v>is a facility for mixing material to increase homogeneous distribution of the concentration of components.</v>
      </c>
      <c r="Q402" s="99"/>
      <c r="R402" s="98"/>
      <c r="S402" s="100"/>
      <c r="T402" s="87" t="s">
        <v>38</v>
      </c>
      <c r="U402" s="84"/>
      <c r="V402" s="111" t="n">
        <v>38646</v>
      </c>
      <c r="W402" s="111" t="n">
        <v>38646</v>
      </c>
      <c r="X402" s="114" t="s">
        <v>39</v>
      </c>
      <c r="Y402" s="102" t="s">
        <v>75</v>
      </c>
      <c r="Z402" s="120" t="n">
        <v>100538</v>
      </c>
      <c r="AA402" s="73" t="s">
        <v>973</v>
      </c>
    </row>
    <row r="403" s="202" customFormat="true" ht="11.25" hidden="false" customHeight="false" outlineLevel="0" collapsed="false">
      <c r="A403" s="54" t="n">
        <v>414</v>
      </c>
      <c r="B403" s="55" t="n">
        <v>910036</v>
      </c>
      <c r="C403" s="114" t="s">
        <v>1</v>
      </c>
      <c r="D403" s="57" t="n">
        <v>193707</v>
      </c>
      <c r="E403" s="135" t="s">
        <v>121</v>
      </c>
      <c r="F403" s="27" t="n">
        <v>851810</v>
      </c>
      <c r="G403" s="57"/>
      <c r="H403" s="216" t="s">
        <v>984</v>
      </c>
      <c r="I403" s="156" t="n">
        <v>1853379</v>
      </c>
      <c r="J403" s="25" t="n">
        <v>1146</v>
      </c>
      <c r="K403" s="236" t="s">
        <v>84</v>
      </c>
      <c r="L403" s="57" t="n">
        <v>670114</v>
      </c>
      <c r="M403" s="20"/>
      <c r="N403" s="229" t="s">
        <v>985</v>
      </c>
      <c r="O403" s="206" t="s">
        <v>986</v>
      </c>
      <c r="P403" s="28" t="str">
        <f aca="false">IF(N403="","",IF(ISERR(FIND(LEFT(N403,1),"aeiou")),"is a "&amp;N403&amp;" "&amp;O403,"is an "&amp;N403&amp;" "&amp;O403))</f>
        <v>is a transport facility for transport by means of a piping system.</v>
      </c>
      <c r="Q403" s="57"/>
      <c r="R403" s="28"/>
      <c r="S403" s="67"/>
      <c r="T403" s="87" t="s">
        <v>38</v>
      </c>
      <c r="U403" s="85"/>
      <c r="V403" s="111" t="n">
        <v>38646</v>
      </c>
      <c r="W403" s="111" t="n">
        <v>38646</v>
      </c>
      <c r="X403" s="114" t="s">
        <v>39</v>
      </c>
      <c r="Y403" s="114" t="s">
        <v>75</v>
      </c>
      <c r="Z403" s="120" t="n">
        <v>400218</v>
      </c>
      <c r="AA403" s="84" t="s">
        <v>92</v>
      </c>
    </row>
    <row r="404" s="202" customFormat="true" ht="11.25" hidden="false" customHeight="false" outlineLevel="0" collapsed="false">
      <c r="A404" s="54" t="n">
        <v>415</v>
      </c>
      <c r="B404" s="55" t="n">
        <v>910036</v>
      </c>
      <c r="C404" s="114" t="s">
        <v>1</v>
      </c>
      <c r="D404" s="57" t="n">
        <v>193707</v>
      </c>
      <c r="E404" s="135" t="s">
        <v>121</v>
      </c>
      <c r="F404" s="27" t="n">
        <v>851811</v>
      </c>
      <c r="G404" s="57"/>
      <c r="H404" s="216" t="s">
        <v>987</v>
      </c>
      <c r="I404" s="156" t="n">
        <v>1853380</v>
      </c>
      <c r="J404" s="25" t="n">
        <v>1146</v>
      </c>
      <c r="K404" s="236" t="s">
        <v>84</v>
      </c>
      <c r="L404" s="99" t="n">
        <v>730052</v>
      </c>
      <c r="M404" s="20"/>
      <c r="N404" s="216" t="s">
        <v>969</v>
      </c>
      <c r="O404" s="209" t="s">
        <v>988</v>
      </c>
      <c r="P404" s="28" t="str">
        <f aca="false">IF(N404="","",IF(ISERR(FIND(LEFT(N404,1),"aeiou")),"is a "&amp;N404&amp;" "&amp;O404,"is an "&amp;N404&amp;" "&amp;O404))</f>
        <v>is a facility for relieving a pressure in an enclosed area.</v>
      </c>
      <c r="Q404" s="99"/>
      <c r="R404" s="98"/>
      <c r="S404" s="100"/>
      <c r="T404" s="87" t="s">
        <v>38</v>
      </c>
      <c r="U404" s="85"/>
      <c r="V404" s="111" t="n">
        <v>38646</v>
      </c>
      <c r="W404" s="111" t="n">
        <v>38646</v>
      </c>
      <c r="X404" s="114" t="s">
        <v>39</v>
      </c>
      <c r="Y404" s="114" t="s">
        <v>75</v>
      </c>
      <c r="Z404" s="76" t="n">
        <v>252364</v>
      </c>
      <c r="AA404" s="73" t="s">
        <v>106</v>
      </c>
    </row>
    <row r="405" s="74" customFormat="true" ht="11.25" hidden="false" customHeight="false" outlineLevel="0" collapsed="false">
      <c r="A405" s="54" t="n">
        <v>416</v>
      </c>
      <c r="B405" s="55" t="n">
        <v>910036</v>
      </c>
      <c r="C405" s="114" t="s">
        <v>1</v>
      </c>
      <c r="D405" s="57" t="n">
        <v>193707</v>
      </c>
      <c r="E405" s="135" t="s">
        <v>121</v>
      </c>
      <c r="F405" s="27" t="n">
        <v>851812</v>
      </c>
      <c r="G405" s="99"/>
      <c r="H405" s="216" t="s">
        <v>989</v>
      </c>
      <c r="I405" s="149" t="n">
        <v>1853381</v>
      </c>
      <c r="J405" s="25" t="n">
        <v>1146</v>
      </c>
      <c r="K405" s="236" t="s">
        <v>84</v>
      </c>
      <c r="L405" s="57" t="n">
        <v>160421</v>
      </c>
      <c r="M405" s="20"/>
      <c r="N405" s="216" t="s">
        <v>990</v>
      </c>
      <c r="O405" s="209" t="s">
        <v>991</v>
      </c>
      <c r="P405" s="28" t="str">
        <f aca="false">IF(N405="","",IF(ISERR(FIND(LEFT(N405,1),"aeiou")),"is a "&amp;N405&amp;" "&amp;O405,"is an "&amp;N405&amp;" "&amp;O405))</f>
        <v>is a storage facility for storage under pressure above atmospheric pressure.</v>
      </c>
      <c r="Q405" s="99"/>
      <c r="R405" s="98"/>
      <c r="S405" s="100"/>
      <c r="T405" s="87" t="s">
        <v>38</v>
      </c>
      <c r="U405" s="84"/>
      <c r="V405" s="111" t="n">
        <v>38646</v>
      </c>
      <c r="W405" s="111" t="n">
        <v>38646</v>
      </c>
      <c r="X405" s="114" t="s">
        <v>39</v>
      </c>
      <c r="Y405" s="114" t="s">
        <v>75</v>
      </c>
      <c r="Z405" s="120" t="n">
        <v>100538</v>
      </c>
      <c r="AA405" s="73" t="s">
        <v>973</v>
      </c>
    </row>
    <row r="406" s="74" customFormat="true" ht="11.25" hidden="false" customHeight="false" outlineLevel="0" collapsed="false">
      <c r="A406" s="54" t="n">
        <v>417</v>
      </c>
      <c r="B406" s="55" t="n">
        <v>910036</v>
      </c>
      <c r="C406" s="114" t="s">
        <v>1</v>
      </c>
      <c r="D406" s="57" t="n">
        <v>193707</v>
      </c>
      <c r="E406" s="135" t="s">
        <v>121</v>
      </c>
      <c r="F406" s="25" t="n">
        <v>851813</v>
      </c>
      <c r="G406" s="57"/>
      <c r="H406" s="216" t="s">
        <v>992</v>
      </c>
      <c r="I406" s="156" t="n">
        <v>1853382</v>
      </c>
      <c r="J406" s="25" t="n">
        <v>1146</v>
      </c>
      <c r="K406" s="236" t="s">
        <v>84</v>
      </c>
      <c r="L406" s="57" t="n">
        <v>730052</v>
      </c>
      <c r="M406" s="20"/>
      <c r="N406" s="216" t="s">
        <v>969</v>
      </c>
      <c r="O406" s="206" t="s">
        <v>993</v>
      </c>
      <c r="P406" s="28" t="str">
        <f aca="false">IF(N406="","",IF(ISERR(FIND(LEFT(N406,1),"aeiou")),"is a "&amp;N406&amp;" "&amp;O406,"is an "&amp;N406&amp;" "&amp;O406))</f>
        <v>is a facility for provision of strength or support.</v>
      </c>
      <c r="Q406" s="57"/>
      <c r="R406" s="28"/>
      <c r="S406" s="67"/>
      <c r="T406" s="92" t="s">
        <v>38</v>
      </c>
      <c r="U406" s="85"/>
      <c r="V406" s="111" t="n">
        <v>38646</v>
      </c>
      <c r="W406" s="111" t="n">
        <v>38646</v>
      </c>
      <c r="X406" s="114" t="s">
        <v>39</v>
      </c>
      <c r="Y406" s="114" t="s">
        <v>75</v>
      </c>
      <c r="Z406" s="120" t="n">
        <v>100538</v>
      </c>
      <c r="AA406" s="73" t="s">
        <v>973</v>
      </c>
    </row>
    <row r="407" s="202" customFormat="true" ht="11.25" hidden="false" customHeight="false" outlineLevel="0" collapsed="false">
      <c r="A407" s="54" t="n">
        <v>418</v>
      </c>
      <c r="B407" s="55" t="n">
        <v>910036</v>
      </c>
      <c r="C407" s="114" t="s">
        <v>1</v>
      </c>
      <c r="D407" s="57" t="n">
        <v>193707</v>
      </c>
      <c r="E407" s="135" t="s">
        <v>121</v>
      </c>
      <c r="F407" s="27" t="n">
        <v>851814</v>
      </c>
      <c r="G407" s="57"/>
      <c r="H407" s="216" t="s">
        <v>994</v>
      </c>
      <c r="I407" s="156" t="n">
        <v>1853383</v>
      </c>
      <c r="J407" s="25" t="n">
        <v>1146</v>
      </c>
      <c r="K407" s="235" t="s">
        <v>84</v>
      </c>
      <c r="L407" s="99" t="n">
        <v>160421</v>
      </c>
      <c r="M407" s="20"/>
      <c r="N407" s="216" t="s">
        <v>990</v>
      </c>
      <c r="O407" s="209" t="s">
        <v>995</v>
      </c>
      <c r="P407" s="28" t="str">
        <f aca="false">IF(N407="","",IF(ISERR(FIND(LEFT(N407,1),"aeiou")),"is a "&amp;N407&amp;" "&amp;O407,"is an "&amp;N407&amp;" "&amp;O407))</f>
        <v>is a storage facility for storage under at atmospheric pressure.</v>
      </c>
      <c r="Q407" s="57"/>
      <c r="R407" s="28"/>
      <c r="S407" s="67"/>
      <c r="T407" s="92" t="s">
        <v>38</v>
      </c>
      <c r="U407" s="85"/>
      <c r="V407" s="111" t="n">
        <v>38646</v>
      </c>
      <c r="W407" s="111" t="n">
        <v>38646</v>
      </c>
      <c r="X407" s="114" t="s">
        <v>39</v>
      </c>
      <c r="Y407" s="114" t="s">
        <v>75</v>
      </c>
      <c r="Z407" s="120" t="n">
        <v>100538</v>
      </c>
      <c r="AA407" s="73" t="s">
        <v>973</v>
      </c>
    </row>
    <row r="408" s="74" customFormat="true" ht="11.25" hidden="false" customHeight="false" outlineLevel="0" collapsed="false">
      <c r="A408" s="54" t="n">
        <v>419</v>
      </c>
      <c r="B408" s="55" t="n">
        <v>910036</v>
      </c>
      <c r="C408" s="114" t="s">
        <v>1</v>
      </c>
      <c r="D408" s="99" t="n">
        <v>193707</v>
      </c>
      <c r="E408" s="135" t="s">
        <v>121</v>
      </c>
      <c r="F408" s="91" t="n">
        <v>370842</v>
      </c>
      <c r="G408" s="57"/>
      <c r="H408" s="216" t="s">
        <v>996</v>
      </c>
      <c r="I408" s="156" t="n">
        <v>1853384</v>
      </c>
      <c r="J408" s="25" t="n">
        <v>1146</v>
      </c>
      <c r="K408" s="235" t="s">
        <v>84</v>
      </c>
      <c r="L408" s="25" t="n">
        <v>851815</v>
      </c>
      <c r="M408" s="57"/>
      <c r="N408" s="216" t="s">
        <v>997</v>
      </c>
      <c r="O408" s="206" t="s">
        <v>998</v>
      </c>
      <c r="P408" s="28" t="str">
        <f aca="false">IF(N408="","",IF(ISERR(FIND(LEFT(N408,1),"aeiou")),"is a "&amp;N408&amp;" "&amp;O408,"is an "&amp;N408&amp;" "&amp;O408))</f>
        <v>is a manufacturing facility for manufacturing of materials covering the processes on a complete site. Typically including various processing facilities, storage facilities, supply and delivery facilities. Typically the units are connected and include and facilitating general facilities.</v>
      </c>
      <c r="Q408" s="57"/>
      <c r="R408" s="28"/>
      <c r="S408" s="67"/>
      <c r="T408" s="87" t="s">
        <v>38</v>
      </c>
      <c r="U408" s="84"/>
      <c r="V408" s="111" t="n">
        <v>38646</v>
      </c>
      <c r="W408" s="111" t="n">
        <v>38646</v>
      </c>
      <c r="X408" s="114" t="s">
        <v>39</v>
      </c>
      <c r="Y408" s="114" t="s">
        <v>75</v>
      </c>
      <c r="Z408" s="120" t="n">
        <v>100538</v>
      </c>
      <c r="AA408" s="73" t="s">
        <v>973</v>
      </c>
    </row>
    <row r="409" s="74" customFormat="true" ht="11.25" hidden="false" customHeight="false" outlineLevel="0" collapsed="false">
      <c r="A409" s="54" t="n">
        <v>420</v>
      </c>
      <c r="B409" s="55" t="n">
        <v>910036</v>
      </c>
      <c r="C409" s="114" t="s">
        <v>1</v>
      </c>
      <c r="D409" s="57" t="n">
        <v>193707</v>
      </c>
      <c r="E409" s="135" t="s">
        <v>121</v>
      </c>
      <c r="F409" s="27" t="n">
        <v>851815</v>
      </c>
      <c r="G409" s="57"/>
      <c r="H409" s="216" t="s">
        <v>997</v>
      </c>
      <c r="I409" s="156" t="n">
        <v>1853385</v>
      </c>
      <c r="J409" s="25" t="n">
        <v>1146</v>
      </c>
      <c r="K409" s="235" t="s">
        <v>84</v>
      </c>
      <c r="L409" s="57" t="n">
        <v>730052</v>
      </c>
      <c r="M409" s="20"/>
      <c r="N409" s="216" t="s">
        <v>969</v>
      </c>
      <c r="O409" s="206" t="s">
        <v>999</v>
      </c>
      <c r="P409" s="28" t="str">
        <f aca="false">IF(N409="","",IF(ISERR(FIND(LEFT(N409,1),"aeiou")),"is a "&amp;N409&amp;" "&amp;O409,"is an "&amp;N409&amp;" "&amp;O409))</f>
        <v>is a facility for manufacturing of materials from base materials. Typically a role of a process unit or of various processing units.</v>
      </c>
      <c r="Q409" s="57"/>
      <c r="R409" s="28"/>
      <c r="S409" s="67"/>
      <c r="T409" s="87" t="s">
        <v>38</v>
      </c>
      <c r="U409" s="85"/>
      <c r="V409" s="111" t="n">
        <v>38646</v>
      </c>
      <c r="W409" s="111" t="n">
        <v>38646</v>
      </c>
      <c r="X409" s="114" t="s">
        <v>39</v>
      </c>
      <c r="Y409" s="114" t="s">
        <v>75</v>
      </c>
      <c r="Z409" s="120" t="n">
        <v>100538</v>
      </c>
      <c r="AA409" s="73" t="s">
        <v>973</v>
      </c>
    </row>
    <row r="410" s="74" customFormat="true" ht="11.25" hidden="false" customHeight="false" outlineLevel="0" collapsed="false">
      <c r="A410" s="54" t="n">
        <v>421</v>
      </c>
      <c r="B410" s="55" t="n">
        <v>910036</v>
      </c>
      <c r="C410" s="114" t="s">
        <v>1</v>
      </c>
      <c r="D410" s="57" t="n">
        <v>193707</v>
      </c>
      <c r="E410" s="135" t="s">
        <v>121</v>
      </c>
      <c r="F410" s="27" t="n">
        <v>851816</v>
      </c>
      <c r="G410" s="57"/>
      <c r="H410" s="216" t="s">
        <v>1000</v>
      </c>
      <c r="I410" s="156" t="n">
        <v>1853386</v>
      </c>
      <c r="J410" s="25" t="n">
        <v>1146</v>
      </c>
      <c r="K410" s="235" t="s">
        <v>84</v>
      </c>
      <c r="L410" s="57" t="n">
        <v>730052</v>
      </c>
      <c r="M410" s="20"/>
      <c r="N410" s="216" t="s">
        <v>969</v>
      </c>
      <c r="O410" s="206" t="s">
        <v>1001</v>
      </c>
      <c r="P410" s="98" t="str">
        <f aca="false">IF(N410="","",IF(ISERR(FIND(LEFT(N410,1),"aeiou")),"is a "&amp;N410&amp;" "&amp;O410,"is an "&amp;N410&amp;" "&amp;O410))</f>
        <v>is a facility being a role of a process plant to perform a particular type of process for the manufacturing of one or more types of materials.</v>
      </c>
      <c r="Q410" s="57"/>
      <c r="R410" s="28"/>
      <c r="S410" s="67"/>
      <c r="T410" s="87" t="s">
        <v>38</v>
      </c>
      <c r="U410" s="84"/>
      <c r="V410" s="111" t="n">
        <v>38646</v>
      </c>
      <c r="W410" s="111" t="n">
        <v>38646</v>
      </c>
      <c r="X410" s="114" t="s">
        <v>39</v>
      </c>
      <c r="Y410" s="114" t="s">
        <v>75</v>
      </c>
      <c r="Z410" s="120" t="n">
        <v>100538</v>
      </c>
      <c r="AA410" s="73" t="s">
        <v>973</v>
      </c>
    </row>
    <row r="411" s="202" customFormat="true" ht="11.25" hidden="false" customHeight="false" outlineLevel="0" collapsed="false">
      <c r="A411" s="54" t="n">
        <v>422</v>
      </c>
      <c r="B411" s="55" t="n">
        <v>910036</v>
      </c>
      <c r="C411" s="114" t="s">
        <v>1</v>
      </c>
      <c r="D411" s="57" t="n">
        <v>193707</v>
      </c>
      <c r="E411" s="135" t="s">
        <v>121</v>
      </c>
      <c r="F411" s="25" t="n">
        <v>851817</v>
      </c>
      <c r="G411" s="57"/>
      <c r="H411" s="216" t="s">
        <v>1002</v>
      </c>
      <c r="I411" s="149" t="n">
        <v>1853387</v>
      </c>
      <c r="J411" s="25" t="n">
        <v>1146</v>
      </c>
      <c r="K411" s="235" t="s">
        <v>84</v>
      </c>
      <c r="L411" s="57" t="n">
        <v>730052</v>
      </c>
      <c r="M411" s="20"/>
      <c r="N411" s="229" t="s">
        <v>969</v>
      </c>
      <c r="O411" s="206" t="s">
        <v>1003</v>
      </c>
      <c r="P411" s="28" t="str">
        <f aca="false">IF(N411="","",IF(ISERR(FIND(LEFT(N411,1),"aeiou")),"is a "&amp;N411&amp;" "&amp;O411,"is an "&amp;N411&amp;" "&amp;O411))</f>
        <v>is a facility being a role of a process unit to perform a particular type of process that is one of the sub-processes in a process plant.</v>
      </c>
      <c r="Q411" s="99"/>
      <c r="R411" s="98"/>
      <c r="S411" s="100"/>
      <c r="T411" s="87" t="s">
        <v>38</v>
      </c>
      <c r="U411" s="85"/>
      <c r="V411" s="111" t="n">
        <v>38646</v>
      </c>
      <c r="W411" s="111" t="n">
        <v>38646</v>
      </c>
      <c r="X411" s="114" t="s">
        <v>39</v>
      </c>
      <c r="Y411" s="114" t="s">
        <v>75</v>
      </c>
      <c r="Z411" s="120" t="n">
        <v>100538</v>
      </c>
      <c r="AA411" s="73" t="s">
        <v>973</v>
      </c>
    </row>
    <row r="412" s="74" customFormat="true" ht="11.25" hidden="false" customHeight="false" outlineLevel="0" collapsed="false">
      <c r="A412" s="54" t="n">
        <v>423</v>
      </c>
      <c r="B412" s="55" t="n">
        <v>910036</v>
      </c>
      <c r="C412" s="114" t="s">
        <v>1</v>
      </c>
      <c r="D412" s="57" t="n">
        <v>193707</v>
      </c>
      <c r="E412" s="135" t="s">
        <v>121</v>
      </c>
      <c r="F412" s="27" t="n">
        <v>851818</v>
      </c>
      <c r="G412" s="57"/>
      <c r="H412" s="216" t="s">
        <v>1004</v>
      </c>
      <c r="I412" s="156" t="n">
        <v>1853388</v>
      </c>
      <c r="J412" s="25" t="n">
        <v>1146</v>
      </c>
      <c r="K412" s="235" t="s">
        <v>84</v>
      </c>
      <c r="L412" s="57" t="n">
        <v>730052</v>
      </c>
      <c r="M412" s="20"/>
      <c r="N412" s="216" t="s">
        <v>969</v>
      </c>
      <c r="O412" s="206" t="s">
        <v>1005</v>
      </c>
      <c r="P412" s="98" t="str">
        <f aca="false">IF(N412="","",IF(ISERR(FIND(LEFT(N412,1),"aeiou")),"is a "&amp;N412&amp;" "&amp;O412,"is an "&amp;N412&amp;" "&amp;O412))</f>
        <v>is a facility being a role of a system to perform a particular type of process that is one of the sub-processes in a process plant.</v>
      </c>
      <c r="Q412" s="57"/>
      <c r="R412" s="28"/>
      <c r="S412" s="67"/>
      <c r="T412" s="87" t="s">
        <v>38</v>
      </c>
      <c r="U412" s="84"/>
      <c r="V412" s="111" t="n">
        <v>38646</v>
      </c>
      <c r="W412" s="111" t="n">
        <v>38646</v>
      </c>
      <c r="X412" s="114" t="s">
        <v>39</v>
      </c>
      <c r="Y412" s="114" t="s">
        <v>75</v>
      </c>
      <c r="Z412" s="120" t="n">
        <v>100538</v>
      </c>
      <c r="AA412" s="73" t="s">
        <v>973</v>
      </c>
    </row>
    <row r="413" s="202" customFormat="true" ht="11.25" hidden="false" customHeight="false" outlineLevel="0" collapsed="false">
      <c r="A413" s="54" t="n">
        <v>424</v>
      </c>
      <c r="B413" s="55" t="n">
        <v>910036</v>
      </c>
      <c r="C413" s="114" t="s">
        <v>1</v>
      </c>
      <c r="D413" s="57" t="n">
        <v>193707</v>
      </c>
      <c r="E413" s="135" t="s">
        <v>121</v>
      </c>
      <c r="F413" s="27" t="n">
        <v>851819</v>
      </c>
      <c r="G413" s="57"/>
      <c r="H413" s="216" t="s">
        <v>1006</v>
      </c>
      <c r="I413" s="156" t="n">
        <v>1853389</v>
      </c>
      <c r="J413" s="25" t="n">
        <v>1146</v>
      </c>
      <c r="K413" s="235" t="s">
        <v>84</v>
      </c>
      <c r="L413" s="57" t="n">
        <v>730052</v>
      </c>
      <c r="M413" s="20"/>
      <c r="N413" s="216" t="s">
        <v>969</v>
      </c>
      <c r="O413" s="209" t="s">
        <v>1007</v>
      </c>
      <c r="P413" s="28" t="str">
        <f aca="false">IF(N413="","",IF(ISERR(FIND(LEFT(N413,1),"aeiou")),"is a "&amp;N413&amp;" "&amp;O413,"is an "&amp;N413&amp;" "&amp;O413))</f>
        <v>is a facility for releasing vapour to atmosphere.</v>
      </c>
      <c r="Q413" s="57"/>
      <c r="R413" s="28"/>
      <c r="S413" s="67"/>
      <c r="T413" s="87" t="s">
        <v>38</v>
      </c>
      <c r="U413" s="85"/>
      <c r="V413" s="111" t="n">
        <v>38646</v>
      </c>
      <c r="W413" s="111" t="n">
        <v>38646</v>
      </c>
      <c r="X413" s="114" t="s">
        <v>39</v>
      </c>
      <c r="Y413" s="114" t="s">
        <v>75</v>
      </c>
      <c r="Z413" s="120" t="n">
        <v>100538</v>
      </c>
      <c r="AA413" s="73" t="s">
        <v>973</v>
      </c>
    </row>
    <row r="414" s="74" customFormat="true" ht="11.25" hidden="false" customHeight="false" outlineLevel="0" collapsed="false">
      <c r="A414" s="54" t="n">
        <v>425</v>
      </c>
      <c r="B414" s="55" t="n">
        <v>910036</v>
      </c>
      <c r="C414" s="114" t="s">
        <v>1</v>
      </c>
      <c r="D414" s="57" t="n">
        <v>193707</v>
      </c>
      <c r="E414" s="135" t="s">
        <v>121</v>
      </c>
      <c r="F414" s="27" t="n">
        <v>851820</v>
      </c>
      <c r="G414" s="57"/>
      <c r="H414" s="216" t="s">
        <v>1008</v>
      </c>
      <c r="I414" s="156" t="n">
        <v>1853390</v>
      </c>
      <c r="J414" s="25" t="n">
        <v>1146</v>
      </c>
      <c r="K414" s="235" t="s">
        <v>84</v>
      </c>
      <c r="L414" s="99" t="n">
        <v>730052</v>
      </c>
      <c r="M414" s="20"/>
      <c r="N414" s="216" t="s">
        <v>969</v>
      </c>
      <c r="O414" s="209" t="s">
        <v>1009</v>
      </c>
      <c r="P414" s="28" t="str">
        <f aca="false">IF(N414="","",IF(ISERR(FIND(LEFT(N414,1),"aeiou")),"is a "&amp;N414&amp;" "&amp;O414,"is an "&amp;N414&amp;" "&amp;O414))</f>
        <v>is a facility for separation of components from a mixture.</v>
      </c>
      <c r="Q414" s="57"/>
      <c r="R414" s="28"/>
      <c r="S414" s="67"/>
      <c r="T414" s="87" t="s">
        <v>38</v>
      </c>
      <c r="U414" s="85"/>
      <c r="V414" s="111" t="n">
        <v>38646</v>
      </c>
      <c r="W414" s="111" t="n">
        <v>38646</v>
      </c>
      <c r="X414" s="114" t="s">
        <v>39</v>
      </c>
      <c r="Y414" s="114" t="s">
        <v>75</v>
      </c>
      <c r="Z414" s="120" t="n">
        <v>100538</v>
      </c>
      <c r="AA414" s="73" t="s">
        <v>973</v>
      </c>
    </row>
    <row r="415" s="74" customFormat="true" ht="11.25" hidden="false" customHeight="false" outlineLevel="0" collapsed="false">
      <c r="A415" s="54" t="n">
        <v>426</v>
      </c>
      <c r="B415" s="55" t="n">
        <v>910036</v>
      </c>
      <c r="C415" s="114" t="s">
        <v>1</v>
      </c>
      <c r="D415" s="57" t="n">
        <v>193707</v>
      </c>
      <c r="E415" s="135" t="s">
        <v>121</v>
      </c>
      <c r="F415" s="27" t="n">
        <v>851821</v>
      </c>
      <c r="G415" s="57"/>
      <c r="H415" s="216" t="s">
        <v>1010</v>
      </c>
      <c r="I415" s="156" t="n">
        <v>1853391</v>
      </c>
      <c r="J415" s="25" t="n">
        <v>1146</v>
      </c>
      <c r="K415" s="235" t="s">
        <v>84</v>
      </c>
      <c r="L415" s="57" t="n">
        <v>730052</v>
      </c>
      <c r="M415" s="20"/>
      <c r="N415" s="216" t="s">
        <v>969</v>
      </c>
      <c r="O415" s="206" t="s">
        <v>1011</v>
      </c>
      <c r="P415" s="98" t="str">
        <f aca="false">IF(N415="","",IF(ISERR(FIND(LEFT(N415,1),"aeiou")),"is a "&amp;N415&amp;" "&amp;O415,"is an "&amp;N415&amp;" "&amp;O415))</f>
        <v>is a facility for transformation of material into other material or for transfer of material to another location.</v>
      </c>
      <c r="Q415" s="57"/>
      <c r="R415" s="28"/>
      <c r="S415" s="67"/>
      <c r="T415" s="87" t="s">
        <v>38</v>
      </c>
      <c r="U415" s="85"/>
      <c r="V415" s="111" t="n">
        <v>38646</v>
      </c>
      <c r="W415" s="111" t="n">
        <v>38646</v>
      </c>
      <c r="X415" s="114" t="s">
        <v>39</v>
      </c>
      <c r="Y415" s="114" t="s">
        <v>75</v>
      </c>
      <c r="Z415" s="120" t="n">
        <v>100538</v>
      </c>
      <c r="AA415" s="73" t="s">
        <v>973</v>
      </c>
    </row>
    <row r="416" s="74" customFormat="true" ht="11.25" hidden="false" customHeight="false" outlineLevel="0" collapsed="false">
      <c r="A416" s="54" t="n">
        <v>427</v>
      </c>
      <c r="B416" s="55" t="n">
        <v>910036</v>
      </c>
      <c r="C416" s="114" t="s">
        <v>1</v>
      </c>
      <c r="D416" s="57" t="n">
        <v>193707</v>
      </c>
      <c r="E416" s="135" t="s">
        <v>121</v>
      </c>
      <c r="F416" s="27" t="n">
        <v>851803</v>
      </c>
      <c r="G416" s="57"/>
      <c r="H416" s="216" t="s">
        <v>968</v>
      </c>
      <c r="I416" s="156" t="n">
        <v>1853392</v>
      </c>
      <c r="J416" s="25" t="n">
        <v>5343</v>
      </c>
      <c r="K416" s="83" t="s">
        <v>58</v>
      </c>
      <c r="L416" s="57" t="n">
        <v>100044</v>
      </c>
      <c r="M416" s="20"/>
      <c r="N416" s="216" t="s">
        <v>1012</v>
      </c>
      <c r="O416" s="206" t="s">
        <v>970</v>
      </c>
      <c r="P416" s="28"/>
      <c r="Q416" s="99"/>
      <c r="R416" s="98"/>
      <c r="S416" s="100"/>
      <c r="T416" s="87" t="s">
        <v>38</v>
      </c>
      <c r="U416" s="84"/>
      <c r="V416" s="111" t="n">
        <v>38646</v>
      </c>
      <c r="W416" s="111" t="n">
        <v>38646</v>
      </c>
      <c r="X416" s="114" t="s">
        <v>39</v>
      </c>
      <c r="Y416" s="114" t="s">
        <v>75</v>
      </c>
      <c r="Z416" s="120" t="n">
        <v>100538</v>
      </c>
      <c r="AA416" s="73" t="s">
        <v>973</v>
      </c>
    </row>
    <row r="417" s="74" customFormat="true" ht="11.25" hidden="false" customHeight="false" outlineLevel="0" collapsed="false">
      <c r="A417" s="54" t="n">
        <v>428</v>
      </c>
      <c r="B417" s="55" t="n">
        <v>910036</v>
      </c>
      <c r="C417" s="114" t="s">
        <v>1</v>
      </c>
      <c r="D417" s="57" t="n">
        <v>193707</v>
      </c>
      <c r="E417" s="135" t="s">
        <v>121</v>
      </c>
      <c r="F417" s="27" t="n">
        <v>851804</v>
      </c>
      <c r="G417" s="57"/>
      <c r="H417" s="216" t="s">
        <v>971</v>
      </c>
      <c r="I417" s="156" t="n">
        <v>1853393</v>
      </c>
      <c r="J417" s="25" t="n">
        <v>5343</v>
      </c>
      <c r="K417" s="83" t="s">
        <v>58</v>
      </c>
      <c r="L417" s="57" t="n">
        <v>160324</v>
      </c>
      <c r="M417" s="20"/>
      <c r="N417" s="216" t="s">
        <v>1013</v>
      </c>
      <c r="O417" s="206" t="s">
        <v>972</v>
      </c>
      <c r="P417" s="28"/>
      <c r="Q417" s="57"/>
      <c r="R417" s="28"/>
      <c r="S417" s="67"/>
      <c r="T417" s="87" t="s">
        <v>38</v>
      </c>
      <c r="U417" s="85"/>
      <c r="V417" s="111" t="n">
        <v>38646</v>
      </c>
      <c r="W417" s="111" t="n">
        <v>38646</v>
      </c>
      <c r="X417" s="114" t="s">
        <v>39</v>
      </c>
      <c r="Y417" s="114" t="s">
        <v>75</v>
      </c>
      <c r="Z417" s="120" t="n">
        <v>100538</v>
      </c>
      <c r="AA417" s="73" t="s">
        <v>973</v>
      </c>
    </row>
    <row r="418" s="202" customFormat="true" ht="11.25" hidden="false" customHeight="false" outlineLevel="0" collapsed="false">
      <c r="A418" s="54" t="n">
        <v>429</v>
      </c>
      <c r="B418" s="55" t="n">
        <v>910036</v>
      </c>
      <c r="C418" s="114" t="s">
        <v>1</v>
      </c>
      <c r="D418" s="57" t="n">
        <v>193707</v>
      </c>
      <c r="E418" s="135" t="s">
        <v>121</v>
      </c>
      <c r="F418" s="27" t="n">
        <v>851805</v>
      </c>
      <c r="G418" s="99"/>
      <c r="H418" s="216" t="s">
        <v>974</v>
      </c>
      <c r="I418" s="156" t="n">
        <v>1853394</v>
      </c>
      <c r="J418" s="25" t="n">
        <v>5343</v>
      </c>
      <c r="K418" s="83" t="s">
        <v>58</v>
      </c>
      <c r="L418" s="57" t="n">
        <v>521065</v>
      </c>
      <c r="M418" s="20"/>
      <c r="N418" s="216" t="s">
        <v>1014</v>
      </c>
      <c r="O418" s="209" t="s">
        <v>975</v>
      </c>
      <c r="P418" s="28"/>
      <c r="Q418" s="57"/>
      <c r="R418" s="28"/>
      <c r="S418" s="67"/>
      <c r="T418" s="87" t="s">
        <v>38</v>
      </c>
      <c r="U418" s="84"/>
      <c r="V418" s="111" t="n">
        <v>38646</v>
      </c>
      <c r="W418" s="111" t="n">
        <v>38677</v>
      </c>
      <c r="X418" s="114" t="s">
        <v>74</v>
      </c>
      <c r="Y418" s="114" t="s">
        <v>75</v>
      </c>
      <c r="Z418" s="120" t="n">
        <v>100538</v>
      </c>
      <c r="AA418" s="73" t="s">
        <v>973</v>
      </c>
    </row>
    <row r="419" s="74" customFormat="true" ht="11.25" hidden="false" customHeight="false" outlineLevel="0" collapsed="false">
      <c r="A419" s="54" t="n">
        <v>430</v>
      </c>
      <c r="B419" s="55" t="n">
        <v>910036</v>
      </c>
      <c r="C419" s="114" t="s">
        <v>1</v>
      </c>
      <c r="D419" s="20" t="n">
        <v>193255</v>
      </c>
      <c r="E419" s="208" t="s">
        <v>70</v>
      </c>
      <c r="F419" s="27" t="n">
        <v>851806</v>
      </c>
      <c r="G419" s="57"/>
      <c r="H419" s="216" t="s">
        <v>976</v>
      </c>
      <c r="I419" s="156" t="n">
        <v>1853395</v>
      </c>
      <c r="J419" s="25" t="n">
        <v>5343</v>
      </c>
      <c r="K419" s="83" t="s">
        <v>58</v>
      </c>
      <c r="L419" s="57" t="n">
        <v>100052</v>
      </c>
      <c r="M419" s="20"/>
      <c r="N419" s="216" t="s">
        <v>1015</v>
      </c>
      <c r="O419" s="206" t="s">
        <v>977</v>
      </c>
      <c r="P419" s="28"/>
      <c r="Q419" s="57"/>
      <c r="R419" s="28"/>
      <c r="S419" s="67"/>
      <c r="T419" s="87" t="s">
        <v>38</v>
      </c>
      <c r="U419" s="84"/>
      <c r="V419" s="111" t="n">
        <v>38646</v>
      </c>
      <c r="W419" s="111" t="n">
        <v>38646</v>
      </c>
      <c r="X419" s="114" t="s">
        <v>39</v>
      </c>
      <c r="Y419" s="114" t="s">
        <v>75</v>
      </c>
      <c r="Z419" s="27" t="n">
        <v>100536</v>
      </c>
      <c r="AA419" s="113" t="s">
        <v>76</v>
      </c>
    </row>
    <row r="420" s="74" customFormat="true" ht="11.25" hidden="false" customHeight="false" outlineLevel="0" collapsed="false">
      <c r="A420" s="54" t="n">
        <v>431</v>
      </c>
      <c r="B420" s="55" t="n">
        <v>910036</v>
      </c>
      <c r="C420" s="114" t="s">
        <v>1</v>
      </c>
      <c r="D420" s="57" t="n">
        <v>193707</v>
      </c>
      <c r="E420" s="135" t="s">
        <v>121</v>
      </c>
      <c r="F420" s="27" t="n">
        <v>851807</v>
      </c>
      <c r="G420" s="57"/>
      <c r="H420" s="216" t="s">
        <v>978</v>
      </c>
      <c r="I420" s="156" t="n">
        <v>1853396</v>
      </c>
      <c r="J420" s="25" t="n">
        <v>5343</v>
      </c>
      <c r="K420" s="83" t="s">
        <v>58</v>
      </c>
      <c r="L420" s="57" t="n">
        <v>100084</v>
      </c>
      <c r="M420" s="20"/>
      <c r="N420" s="216" t="s">
        <v>1016</v>
      </c>
      <c r="O420" s="206" t="s">
        <v>979</v>
      </c>
      <c r="P420" s="98"/>
      <c r="Q420" s="57"/>
      <c r="R420" s="28"/>
      <c r="S420" s="67"/>
      <c r="T420" s="92" t="s">
        <v>38</v>
      </c>
      <c r="U420" s="84"/>
      <c r="V420" s="111" t="n">
        <v>38646</v>
      </c>
      <c r="W420" s="111" t="n">
        <v>38646</v>
      </c>
      <c r="X420" s="114" t="s">
        <v>39</v>
      </c>
      <c r="Y420" s="114" t="s">
        <v>75</v>
      </c>
      <c r="Z420" s="120" t="n">
        <v>100538</v>
      </c>
      <c r="AA420" s="73" t="s">
        <v>973</v>
      </c>
    </row>
    <row r="421" s="202" customFormat="true" ht="11.25" hidden="false" customHeight="false" outlineLevel="0" collapsed="false">
      <c r="A421" s="54" t="n">
        <v>432</v>
      </c>
      <c r="B421" s="55" t="n">
        <v>910036</v>
      </c>
      <c r="C421" s="114" t="s">
        <v>1</v>
      </c>
      <c r="D421" s="57" t="n">
        <v>193707</v>
      </c>
      <c r="E421" s="135" t="s">
        <v>121</v>
      </c>
      <c r="F421" s="25" t="n">
        <v>851808</v>
      </c>
      <c r="G421" s="57"/>
      <c r="H421" s="216" t="s">
        <v>980</v>
      </c>
      <c r="I421" s="156" t="n">
        <v>1853397</v>
      </c>
      <c r="J421" s="25" t="n">
        <v>5343</v>
      </c>
      <c r="K421" s="83" t="s">
        <v>58</v>
      </c>
      <c r="L421" s="57" t="n">
        <v>731016</v>
      </c>
      <c r="M421" s="20"/>
      <c r="N421" s="216" t="s">
        <v>1017</v>
      </c>
      <c r="O421" s="209" t="s">
        <v>981</v>
      </c>
      <c r="P421" s="28"/>
      <c r="Q421" s="99"/>
      <c r="R421" s="98"/>
      <c r="S421" s="100"/>
      <c r="T421" s="87" t="s">
        <v>38</v>
      </c>
      <c r="U421" s="84"/>
      <c r="V421" s="111" t="n">
        <v>38646</v>
      </c>
      <c r="W421" s="111" t="n">
        <v>38646</v>
      </c>
      <c r="X421" s="114" t="s">
        <v>39</v>
      </c>
      <c r="Y421" s="114" t="s">
        <v>75</v>
      </c>
      <c r="Z421" s="120" t="n">
        <v>100538</v>
      </c>
      <c r="AA421" s="73" t="s">
        <v>973</v>
      </c>
    </row>
    <row r="422" s="74" customFormat="true" ht="11.25" hidden="false" customHeight="false" outlineLevel="0" collapsed="false">
      <c r="A422" s="54" t="n">
        <v>433</v>
      </c>
      <c r="B422" s="55" t="n">
        <v>910036</v>
      </c>
      <c r="C422" s="114" t="s">
        <v>1</v>
      </c>
      <c r="D422" s="57" t="n">
        <v>193707</v>
      </c>
      <c r="E422" s="135" t="s">
        <v>121</v>
      </c>
      <c r="F422" s="27" t="n">
        <v>851809</v>
      </c>
      <c r="G422" s="99"/>
      <c r="H422" s="216" t="s">
        <v>982</v>
      </c>
      <c r="I422" s="156" t="n">
        <v>1853398</v>
      </c>
      <c r="J422" s="27" t="n">
        <v>5343</v>
      </c>
      <c r="K422" s="83" t="s">
        <v>58</v>
      </c>
      <c r="L422" s="57" t="n">
        <v>520623</v>
      </c>
      <c r="M422" s="20"/>
      <c r="N422" s="216" t="s">
        <v>1018</v>
      </c>
      <c r="O422" s="206" t="s">
        <v>983</v>
      </c>
      <c r="P422" s="28"/>
      <c r="Q422" s="99"/>
      <c r="R422" s="98"/>
      <c r="S422" s="100"/>
      <c r="T422" s="87" t="s">
        <v>38</v>
      </c>
      <c r="U422" s="84"/>
      <c r="V422" s="111" t="n">
        <v>38646</v>
      </c>
      <c r="W422" s="111" t="n">
        <v>38646</v>
      </c>
      <c r="X422" s="114" t="s">
        <v>39</v>
      </c>
      <c r="Y422" s="114" t="s">
        <v>75</v>
      </c>
      <c r="Z422" s="120" t="n">
        <v>100538</v>
      </c>
      <c r="AA422" s="73" t="s">
        <v>973</v>
      </c>
    </row>
    <row r="423" s="74" customFormat="true" ht="11.25" hidden="false" customHeight="false" outlineLevel="0" collapsed="false">
      <c r="A423" s="54" t="n">
        <v>434</v>
      </c>
      <c r="B423" s="55" t="n">
        <v>910036</v>
      </c>
      <c r="C423" s="114" t="s">
        <v>1</v>
      </c>
      <c r="D423" s="57" t="n">
        <v>193707</v>
      </c>
      <c r="E423" s="135" t="s">
        <v>121</v>
      </c>
      <c r="F423" s="27" t="n">
        <v>851810</v>
      </c>
      <c r="G423" s="57"/>
      <c r="H423" s="216" t="s">
        <v>984</v>
      </c>
      <c r="I423" s="156" t="n">
        <v>1853399</v>
      </c>
      <c r="J423" s="25" t="n">
        <v>5343</v>
      </c>
      <c r="K423" s="83" t="s">
        <v>58</v>
      </c>
      <c r="L423" s="57" t="n">
        <v>10431</v>
      </c>
      <c r="M423" s="20"/>
      <c r="N423" s="216" t="s">
        <v>1019</v>
      </c>
      <c r="O423" s="209" t="s">
        <v>986</v>
      </c>
      <c r="P423" s="98"/>
      <c r="Q423" s="57"/>
      <c r="R423" s="28"/>
      <c r="S423" s="67"/>
      <c r="T423" s="87" t="s">
        <v>38</v>
      </c>
      <c r="U423" s="84"/>
      <c r="V423" s="111" t="n">
        <v>38646</v>
      </c>
      <c r="W423" s="111" t="n">
        <v>38646</v>
      </c>
      <c r="X423" s="114" t="s">
        <v>39</v>
      </c>
      <c r="Y423" s="114" t="s">
        <v>75</v>
      </c>
      <c r="Z423" s="120" t="n">
        <v>400218</v>
      </c>
      <c r="AA423" s="84" t="s">
        <v>92</v>
      </c>
    </row>
    <row r="424" s="202" customFormat="true" ht="11.25" hidden="false" customHeight="false" outlineLevel="0" collapsed="false">
      <c r="A424" s="54" t="n">
        <v>435</v>
      </c>
      <c r="B424" s="55" t="n">
        <v>910036</v>
      </c>
      <c r="C424" s="114" t="s">
        <v>1</v>
      </c>
      <c r="D424" s="57" t="n">
        <v>193707</v>
      </c>
      <c r="E424" s="95" t="s">
        <v>121</v>
      </c>
      <c r="F424" s="25" t="n">
        <v>851811</v>
      </c>
      <c r="G424" s="57"/>
      <c r="H424" s="216" t="s">
        <v>987</v>
      </c>
      <c r="I424" s="156" t="n">
        <v>1853400</v>
      </c>
      <c r="J424" s="25" t="n">
        <v>5343</v>
      </c>
      <c r="K424" s="83" t="s">
        <v>58</v>
      </c>
      <c r="L424" s="57" t="n">
        <v>820118</v>
      </c>
      <c r="M424" s="20"/>
      <c r="N424" s="216" t="s">
        <v>1020</v>
      </c>
      <c r="O424" s="209" t="s">
        <v>988</v>
      </c>
      <c r="P424" s="28"/>
      <c r="Q424" s="99"/>
      <c r="R424" s="98"/>
      <c r="S424" s="100"/>
      <c r="T424" s="87" t="s">
        <v>38</v>
      </c>
      <c r="U424" s="84"/>
      <c r="V424" s="111" t="n">
        <v>38646</v>
      </c>
      <c r="W424" s="111" t="n">
        <v>38646</v>
      </c>
      <c r="X424" s="114" t="s">
        <v>39</v>
      </c>
      <c r="Y424" s="114" t="s">
        <v>75</v>
      </c>
      <c r="Z424" s="120" t="n">
        <v>100538</v>
      </c>
      <c r="AA424" s="73" t="s">
        <v>973</v>
      </c>
    </row>
    <row r="425" s="74" customFormat="true" ht="11.25" hidden="false" customHeight="false" outlineLevel="0" collapsed="false">
      <c r="A425" s="54" t="n">
        <v>436</v>
      </c>
      <c r="B425" s="55" t="n">
        <v>910036</v>
      </c>
      <c r="C425" s="114" t="s">
        <v>1</v>
      </c>
      <c r="D425" s="57" t="n">
        <v>193707</v>
      </c>
      <c r="E425" s="135" t="s">
        <v>121</v>
      </c>
      <c r="F425" s="25" t="n">
        <v>851812</v>
      </c>
      <c r="G425" s="99"/>
      <c r="H425" s="229" t="s">
        <v>989</v>
      </c>
      <c r="I425" s="149" t="n">
        <v>1853401</v>
      </c>
      <c r="J425" s="25" t="n">
        <v>5343</v>
      </c>
      <c r="K425" s="83" t="s">
        <v>58</v>
      </c>
      <c r="L425" s="99" t="n">
        <v>520174</v>
      </c>
      <c r="M425" s="20"/>
      <c r="N425" s="216" t="s">
        <v>1021</v>
      </c>
      <c r="O425" s="206" t="s">
        <v>991</v>
      </c>
      <c r="P425" s="28"/>
      <c r="Q425" s="99"/>
      <c r="R425" s="98"/>
      <c r="S425" s="100"/>
      <c r="T425" s="87" t="s">
        <v>38</v>
      </c>
      <c r="U425" s="84"/>
      <c r="V425" s="111" t="n">
        <v>38646</v>
      </c>
      <c r="W425" s="111" t="n">
        <v>38646</v>
      </c>
      <c r="X425" s="114" t="s">
        <v>39</v>
      </c>
      <c r="Y425" s="114" t="s">
        <v>75</v>
      </c>
      <c r="Z425" s="120" t="n">
        <v>100538</v>
      </c>
      <c r="AA425" s="73" t="s">
        <v>973</v>
      </c>
    </row>
    <row r="426" s="74" customFormat="true" ht="11.25" hidden="false" customHeight="false" outlineLevel="0" collapsed="false">
      <c r="A426" s="54" t="n">
        <v>437</v>
      </c>
      <c r="B426" s="55" t="n">
        <v>910036</v>
      </c>
      <c r="C426" s="114" t="s">
        <v>1</v>
      </c>
      <c r="D426" s="57" t="n">
        <v>193707</v>
      </c>
      <c r="E426" s="135" t="s">
        <v>121</v>
      </c>
      <c r="F426" s="25" t="n">
        <v>851813</v>
      </c>
      <c r="G426" s="57"/>
      <c r="H426" s="216" t="s">
        <v>992</v>
      </c>
      <c r="I426" s="149" t="n">
        <v>1853402</v>
      </c>
      <c r="J426" s="25" t="n">
        <v>5343</v>
      </c>
      <c r="K426" s="83" t="s">
        <v>58</v>
      </c>
      <c r="L426" s="99" t="n">
        <v>40196</v>
      </c>
      <c r="M426" s="20"/>
      <c r="N426" s="216" t="s">
        <v>1022</v>
      </c>
      <c r="O426" s="209" t="s">
        <v>993</v>
      </c>
      <c r="P426" s="98"/>
      <c r="Q426" s="57"/>
      <c r="R426" s="28"/>
      <c r="S426" s="67"/>
      <c r="T426" s="87" t="s">
        <v>38</v>
      </c>
      <c r="U426" s="84"/>
      <c r="V426" s="111" t="n">
        <v>38646</v>
      </c>
      <c r="W426" s="111" t="n">
        <v>38646</v>
      </c>
      <c r="X426" s="114" t="s">
        <v>39</v>
      </c>
      <c r="Y426" s="114" t="s">
        <v>75</v>
      </c>
      <c r="Z426" s="120" t="n">
        <v>100538</v>
      </c>
      <c r="AA426" s="73" t="s">
        <v>973</v>
      </c>
    </row>
    <row r="427" s="202" customFormat="true" ht="11.25" hidden="false" customHeight="false" outlineLevel="0" collapsed="false">
      <c r="A427" s="54" t="n">
        <v>438</v>
      </c>
      <c r="B427" s="55" t="n">
        <v>910036</v>
      </c>
      <c r="C427" s="114" t="s">
        <v>1</v>
      </c>
      <c r="D427" s="57" t="n">
        <v>193707</v>
      </c>
      <c r="E427" s="135" t="s">
        <v>121</v>
      </c>
      <c r="F427" s="27" t="n">
        <v>851814</v>
      </c>
      <c r="G427" s="57"/>
      <c r="H427" s="216" t="s">
        <v>994</v>
      </c>
      <c r="I427" s="156" t="n">
        <v>1853403</v>
      </c>
      <c r="J427" s="25" t="n">
        <v>5343</v>
      </c>
      <c r="K427" s="83" t="s">
        <v>58</v>
      </c>
      <c r="L427" s="57" t="n">
        <v>520036</v>
      </c>
      <c r="M427" s="20"/>
      <c r="N427" s="216" t="s">
        <v>1023</v>
      </c>
      <c r="O427" s="209" t="s">
        <v>995</v>
      </c>
      <c r="P427" s="28"/>
      <c r="Q427" s="57"/>
      <c r="R427" s="28"/>
      <c r="S427" s="67"/>
      <c r="T427" s="87" t="s">
        <v>38</v>
      </c>
      <c r="U427" s="84"/>
      <c r="V427" s="111" t="n">
        <v>38646</v>
      </c>
      <c r="W427" s="111" t="n">
        <v>38646</v>
      </c>
      <c r="X427" s="114" t="s">
        <v>39</v>
      </c>
      <c r="Y427" s="114" t="s">
        <v>75</v>
      </c>
      <c r="Z427" s="120" t="n">
        <v>100538</v>
      </c>
      <c r="AA427" s="73" t="s">
        <v>973</v>
      </c>
    </row>
    <row r="428" s="74" customFormat="true" ht="11.25" hidden="false" customHeight="false" outlineLevel="0" collapsed="false">
      <c r="A428" s="54" t="n">
        <v>439</v>
      </c>
      <c r="B428" s="55" t="n">
        <v>910036</v>
      </c>
      <c r="C428" s="114" t="s">
        <v>1</v>
      </c>
      <c r="D428" s="57" t="n">
        <v>193707</v>
      </c>
      <c r="E428" s="135" t="s">
        <v>121</v>
      </c>
      <c r="F428" s="27" t="n">
        <v>370842</v>
      </c>
      <c r="G428" s="57"/>
      <c r="H428" s="216" t="s">
        <v>996</v>
      </c>
      <c r="I428" s="156" t="n">
        <v>1853404</v>
      </c>
      <c r="J428" s="25" t="n">
        <v>5343</v>
      </c>
      <c r="K428" s="83" t="s">
        <v>58</v>
      </c>
      <c r="L428" s="57" t="n">
        <v>700000</v>
      </c>
      <c r="M428" s="57"/>
      <c r="N428" s="216" t="s">
        <v>1024</v>
      </c>
      <c r="O428" s="206" t="s">
        <v>998</v>
      </c>
      <c r="P428" s="28"/>
      <c r="Q428" s="57"/>
      <c r="R428" s="28"/>
      <c r="S428" s="67"/>
      <c r="T428" s="87" t="s">
        <v>38</v>
      </c>
      <c r="U428" s="84"/>
      <c r="V428" s="111" t="n">
        <v>38646</v>
      </c>
      <c r="W428" s="111" t="n">
        <v>38646</v>
      </c>
      <c r="X428" s="114" t="s">
        <v>39</v>
      </c>
      <c r="Y428" s="114" t="s">
        <v>75</v>
      </c>
      <c r="Z428" s="120" t="n">
        <v>100538</v>
      </c>
      <c r="AA428" s="73" t="s">
        <v>973</v>
      </c>
    </row>
    <row r="429" s="202" customFormat="true" ht="11.25" hidden="false" customHeight="false" outlineLevel="0" collapsed="false">
      <c r="A429" s="54" t="n">
        <v>440</v>
      </c>
      <c r="B429" s="55" t="n">
        <v>910036</v>
      </c>
      <c r="C429" s="114" t="s">
        <v>1</v>
      </c>
      <c r="D429" s="57" t="n">
        <v>193707</v>
      </c>
      <c r="E429" s="135" t="s">
        <v>121</v>
      </c>
      <c r="F429" s="27" t="n">
        <v>851815</v>
      </c>
      <c r="G429" s="57"/>
      <c r="H429" s="216" t="s">
        <v>997</v>
      </c>
      <c r="I429" s="156" t="n">
        <v>1853405</v>
      </c>
      <c r="J429" s="25" t="n">
        <v>5343</v>
      </c>
      <c r="K429" s="83" t="s">
        <v>58</v>
      </c>
      <c r="L429" s="57" t="n">
        <v>160420</v>
      </c>
      <c r="M429" s="20"/>
      <c r="N429" s="216" t="s">
        <v>1025</v>
      </c>
      <c r="O429" s="209" t="s">
        <v>999</v>
      </c>
      <c r="P429" s="98"/>
      <c r="Q429" s="57"/>
      <c r="R429" s="28"/>
      <c r="S429" s="67"/>
      <c r="T429" s="87" t="s">
        <v>38</v>
      </c>
      <c r="U429" s="84"/>
      <c r="V429" s="111" t="n">
        <v>38646</v>
      </c>
      <c r="W429" s="111" t="n">
        <v>38646</v>
      </c>
      <c r="X429" s="114" t="s">
        <v>39</v>
      </c>
      <c r="Y429" s="114" t="s">
        <v>75</v>
      </c>
      <c r="Z429" s="120" t="n">
        <v>100538</v>
      </c>
      <c r="AA429" s="73" t="s">
        <v>973</v>
      </c>
    </row>
    <row r="430" s="74" customFormat="true" ht="11.25" hidden="false" customHeight="false" outlineLevel="0" collapsed="false">
      <c r="A430" s="54" t="n">
        <v>441</v>
      </c>
      <c r="B430" s="55" t="n">
        <v>910036</v>
      </c>
      <c r="C430" s="114" t="s">
        <v>1</v>
      </c>
      <c r="D430" s="57" t="n">
        <v>193707</v>
      </c>
      <c r="E430" s="135" t="s">
        <v>121</v>
      </c>
      <c r="F430" s="27" t="n">
        <v>851816</v>
      </c>
      <c r="G430" s="57"/>
      <c r="H430" s="216" t="s">
        <v>1000</v>
      </c>
      <c r="I430" s="149" t="n">
        <v>1853406</v>
      </c>
      <c r="J430" s="25" t="n">
        <v>5343</v>
      </c>
      <c r="K430" s="83" t="s">
        <v>58</v>
      </c>
      <c r="L430" s="57" t="n">
        <v>160093</v>
      </c>
      <c r="M430" s="20"/>
      <c r="N430" s="216" t="s">
        <v>1026</v>
      </c>
      <c r="O430" s="206" t="s">
        <v>1001</v>
      </c>
      <c r="P430" s="98"/>
      <c r="Q430" s="99"/>
      <c r="R430" s="98"/>
      <c r="S430" s="100"/>
      <c r="T430" s="87" t="s">
        <v>38</v>
      </c>
      <c r="U430" s="84"/>
      <c r="V430" s="111" t="n">
        <v>38646</v>
      </c>
      <c r="W430" s="111" t="n">
        <v>38646</v>
      </c>
      <c r="X430" s="114" t="s">
        <v>39</v>
      </c>
      <c r="Y430" s="114" t="s">
        <v>75</v>
      </c>
      <c r="Z430" s="120" t="n">
        <v>100538</v>
      </c>
      <c r="AA430" s="73" t="s">
        <v>973</v>
      </c>
    </row>
    <row r="431" s="202" customFormat="true" ht="11.25" hidden="false" customHeight="false" outlineLevel="0" collapsed="false">
      <c r="A431" s="54" t="n">
        <v>442</v>
      </c>
      <c r="B431" s="55" t="n">
        <v>910036</v>
      </c>
      <c r="C431" s="114" t="s">
        <v>1</v>
      </c>
      <c r="D431" s="57" t="n">
        <v>193707</v>
      </c>
      <c r="E431" s="135" t="s">
        <v>121</v>
      </c>
      <c r="F431" s="27" t="n">
        <v>851817</v>
      </c>
      <c r="G431" s="57"/>
      <c r="H431" s="216" t="s">
        <v>1002</v>
      </c>
      <c r="I431" s="156" t="n">
        <v>1853407</v>
      </c>
      <c r="J431" s="25" t="n">
        <v>5343</v>
      </c>
      <c r="K431" s="83" t="s">
        <v>58</v>
      </c>
      <c r="L431" s="57" t="n">
        <v>160104</v>
      </c>
      <c r="M431" s="20"/>
      <c r="N431" s="216" t="s">
        <v>1027</v>
      </c>
      <c r="O431" s="209" t="s">
        <v>1003</v>
      </c>
      <c r="P431" s="98"/>
      <c r="Q431" s="99"/>
      <c r="R431" s="98"/>
      <c r="S431" s="100"/>
      <c r="T431" s="87" t="s">
        <v>38</v>
      </c>
      <c r="U431" s="84"/>
      <c r="V431" s="111" t="n">
        <v>38646</v>
      </c>
      <c r="W431" s="111" t="n">
        <v>38646</v>
      </c>
      <c r="X431" s="114" t="s">
        <v>39</v>
      </c>
      <c r="Y431" s="114" t="s">
        <v>75</v>
      </c>
      <c r="Z431" s="120" t="n">
        <v>100538</v>
      </c>
      <c r="AA431" s="73" t="s">
        <v>973</v>
      </c>
    </row>
    <row r="432" s="74" customFormat="true" ht="11.25" hidden="false" customHeight="false" outlineLevel="0" collapsed="false">
      <c r="A432" s="54" t="n">
        <v>443</v>
      </c>
      <c r="B432" s="55" t="n">
        <v>910036</v>
      </c>
      <c r="C432" s="114" t="s">
        <v>1</v>
      </c>
      <c r="D432" s="57" t="n">
        <v>193707</v>
      </c>
      <c r="E432" s="135" t="s">
        <v>121</v>
      </c>
      <c r="F432" s="27" t="n">
        <v>851818</v>
      </c>
      <c r="G432" s="57"/>
      <c r="H432" s="216" t="s">
        <v>1004</v>
      </c>
      <c r="I432" s="156" t="n">
        <v>1853408</v>
      </c>
      <c r="J432" s="25" t="n">
        <v>5343</v>
      </c>
      <c r="K432" s="83" t="s">
        <v>58</v>
      </c>
      <c r="L432" s="57" t="n">
        <v>730014</v>
      </c>
      <c r="M432" s="20"/>
      <c r="N432" s="216" t="s">
        <v>401</v>
      </c>
      <c r="O432" s="209" t="s">
        <v>1005</v>
      </c>
      <c r="P432" s="98"/>
      <c r="Q432" s="57"/>
      <c r="R432" s="28"/>
      <c r="S432" s="67"/>
      <c r="T432" s="87" t="s">
        <v>38</v>
      </c>
      <c r="U432" s="84"/>
      <c r="V432" s="111" t="n">
        <v>38646</v>
      </c>
      <c r="W432" s="111" t="n">
        <v>38646</v>
      </c>
      <c r="X432" s="114" t="s">
        <v>39</v>
      </c>
      <c r="Y432" s="102" t="s">
        <v>75</v>
      </c>
      <c r="Z432" s="120" t="n">
        <v>100538</v>
      </c>
      <c r="AA432" s="73" t="s">
        <v>973</v>
      </c>
    </row>
    <row r="433" s="202" customFormat="true" ht="11.25" hidden="false" customHeight="false" outlineLevel="0" collapsed="false">
      <c r="A433" s="54" t="n">
        <v>444</v>
      </c>
      <c r="B433" s="55" t="n">
        <v>910036</v>
      </c>
      <c r="C433" s="114" t="s">
        <v>1</v>
      </c>
      <c r="D433" s="57" t="n">
        <v>193707</v>
      </c>
      <c r="E433" s="135" t="s">
        <v>121</v>
      </c>
      <c r="F433" s="27" t="n">
        <v>851819</v>
      </c>
      <c r="G433" s="57"/>
      <c r="H433" s="216" t="s">
        <v>1006</v>
      </c>
      <c r="I433" s="156" t="n">
        <v>1853409</v>
      </c>
      <c r="J433" s="25" t="n">
        <v>5343</v>
      </c>
      <c r="K433" s="83" t="s">
        <v>58</v>
      </c>
      <c r="L433" s="57" t="n">
        <v>10152</v>
      </c>
      <c r="M433" s="20"/>
      <c r="N433" s="216" t="s">
        <v>1028</v>
      </c>
      <c r="O433" s="206" t="s">
        <v>1007</v>
      </c>
      <c r="P433" s="28"/>
      <c r="Q433" s="57"/>
      <c r="R433" s="28"/>
      <c r="S433" s="67"/>
      <c r="T433" s="87" t="s">
        <v>38</v>
      </c>
      <c r="U433" s="84"/>
      <c r="V433" s="111" t="n">
        <v>38646</v>
      </c>
      <c r="W433" s="111" t="n">
        <v>38646</v>
      </c>
      <c r="X433" s="114" t="s">
        <v>39</v>
      </c>
      <c r="Y433" s="114" t="s">
        <v>75</v>
      </c>
      <c r="Z433" s="120" t="n">
        <v>100538</v>
      </c>
      <c r="AA433" s="73" t="s">
        <v>973</v>
      </c>
    </row>
    <row r="434" s="74" customFormat="true" ht="11.25" hidden="false" customHeight="false" outlineLevel="0" collapsed="false">
      <c r="A434" s="54" t="n">
        <v>445</v>
      </c>
      <c r="B434" s="55" t="n">
        <v>910036</v>
      </c>
      <c r="C434" s="114" t="s">
        <v>1</v>
      </c>
      <c r="D434" s="99" t="n">
        <v>193707</v>
      </c>
      <c r="E434" s="135" t="s">
        <v>121</v>
      </c>
      <c r="F434" s="27" t="n">
        <v>851820</v>
      </c>
      <c r="G434" s="57"/>
      <c r="H434" s="216" t="s">
        <v>1008</v>
      </c>
      <c r="I434" s="156" t="n">
        <v>1853410</v>
      </c>
      <c r="J434" s="25" t="n">
        <v>5343</v>
      </c>
      <c r="K434" s="83" t="s">
        <v>58</v>
      </c>
      <c r="L434" s="57" t="n">
        <v>520201</v>
      </c>
      <c r="M434" s="20"/>
      <c r="N434" s="216" t="s">
        <v>1029</v>
      </c>
      <c r="O434" s="209" t="s">
        <v>1009</v>
      </c>
      <c r="P434" s="28"/>
      <c r="Q434" s="57"/>
      <c r="R434" s="28"/>
      <c r="S434" s="67"/>
      <c r="T434" s="87" t="s">
        <v>38</v>
      </c>
      <c r="U434" s="84"/>
      <c r="V434" s="111" t="n">
        <v>38646</v>
      </c>
      <c r="W434" s="111" t="n">
        <v>38646</v>
      </c>
      <c r="X434" s="114" t="s">
        <v>39</v>
      </c>
      <c r="Y434" s="114" t="s">
        <v>75</v>
      </c>
      <c r="Z434" s="120" t="n">
        <v>100538</v>
      </c>
      <c r="AA434" s="73" t="s">
        <v>973</v>
      </c>
    </row>
    <row r="435" s="74" customFormat="true" ht="11.25" hidden="false" customHeight="false" outlineLevel="0" collapsed="false">
      <c r="A435" s="54" t="n">
        <v>446</v>
      </c>
      <c r="B435" s="55" t="n">
        <v>910036</v>
      </c>
      <c r="C435" s="114" t="s">
        <v>1</v>
      </c>
      <c r="D435" s="57" t="n">
        <v>193707</v>
      </c>
      <c r="E435" s="237" t="s">
        <v>121</v>
      </c>
      <c r="F435" s="27" t="n">
        <v>851821</v>
      </c>
      <c r="G435" s="57"/>
      <c r="H435" s="216" t="s">
        <v>1010</v>
      </c>
      <c r="I435" s="156" t="n">
        <v>1853411</v>
      </c>
      <c r="J435" s="25" t="n">
        <v>5343</v>
      </c>
      <c r="K435" s="83" t="s">
        <v>58</v>
      </c>
      <c r="L435" s="59" t="n">
        <v>370175</v>
      </c>
      <c r="M435" s="204"/>
      <c r="N435" s="238" t="s">
        <v>1030</v>
      </c>
      <c r="O435" s="206" t="s">
        <v>1011</v>
      </c>
      <c r="P435" s="28"/>
      <c r="Q435" s="99"/>
      <c r="R435" s="98"/>
      <c r="S435" s="100"/>
      <c r="T435" s="87" t="s">
        <v>38</v>
      </c>
      <c r="U435" s="85"/>
      <c r="V435" s="111" t="n">
        <v>38646</v>
      </c>
      <c r="W435" s="111" t="n">
        <v>38646</v>
      </c>
      <c r="X435" s="114" t="s">
        <v>39</v>
      </c>
      <c r="Y435" s="114" t="s">
        <v>75</v>
      </c>
      <c r="Z435" s="120" t="n">
        <v>100538</v>
      </c>
      <c r="AA435" s="73" t="s">
        <v>973</v>
      </c>
    </row>
    <row r="436" s="74" customFormat="true" ht="11.25" hidden="false" customHeight="false" outlineLevel="0" collapsed="false">
      <c r="A436" s="54" t="n">
        <v>447</v>
      </c>
      <c r="B436" s="55" t="n">
        <v>910036</v>
      </c>
      <c r="C436" s="114" t="s">
        <v>1</v>
      </c>
      <c r="D436" s="57" t="n">
        <v>193707</v>
      </c>
      <c r="E436" s="237" t="s">
        <v>121</v>
      </c>
      <c r="F436" s="27" t="n">
        <v>851823</v>
      </c>
      <c r="G436" s="105"/>
      <c r="H436" s="93" t="s">
        <v>1031</v>
      </c>
      <c r="I436" s="156" t="n">
        <v>1853413</v>
      </c>
      <c r="J436" s="25" t="n">
        <v>1146</v>
      </c>
      <c r="K436" s="126" t="s">
        <v>84</v>
      </c>
      <c r="L436" s="59" t="n">
        <v>193574</v>
      </c>
      <c r="M436" s="239"/>
      <c r="N436" s="239" t="s">
        <v>1032</v>
      </c>
      <c r="O436" s="209"/>
      <c r="P436" s="28" t="str">
        <f aca="false">IF(N436="","",IF(ISERR(FIND(LEFT(N436,1),"aeiou")),"is a "&amp;N436&amp;" "&amp;O436,"is an "&amp;N436&amp;" "&amp;O436))</f>
        <v>is a movement </v>
      </c>
      <c r="Q436" s="109"/>
      <c r="R436" s="109"/>
      <c r="S436" s="110"/>
      <c r="T436" s="87" t="s">
        <v>38</v>
      </c>
      <c r="U436" s="105"/>
      <c r="V436" s="111" t="n">
        <v>38649</v>
      </c>
      <c r="W436" s="111" t="n">
        <v>38649</v>
      </c>
      <c r="X436" s="114" t="s">
        <v>39</v>
      </c>
      <c r="Y436" s="114" t="s">
        <v>75</v>
      </c>
      <c r="Z436" s="76" t="n">
        <v>193731</v>
      </c>
      <c r="AA436" s="151" t="s">
        <v>248</v>
      </c>
    </row>
    <row r="437" s="202" customFormat="true" ht="11.25" hidden="false" customHeight="false" outlineLevel="0" collapsed="false">
      <c r="A437" s="54" t="n">
        <v>448</v>
      </c>
      <c r="B437" s="55" t="n">
        <v>910036</v>
      </c>
      <c r="C437" s="114" t="s">
        <v>1</v>
      </c>
      <c r="D437" s="57" t="n">
        <v>193707</v>
      </c>
      <c r="E437" s="237" t="s">
        <v>121</v>
      </c>
      <c r="F437" s="27" t="n">
        <v>851824</v>
      </c>
      <c r="G437" s="105"/>
      <c r="H437" s="93" t="s">
        <v>1033</v>
      </c>
      <c r="I437" s="156" t="n">
        <v>1853414</v>
      </c>
      <c r="J437" s="25" t="n">
        <v>1146</v>
      </c>
      <c r="K437" s="62" t="s">
        <v>84</v>
      </c>
      <c r="L437" s="27" t="n">
        <v>851825</v>
      </c>
      <c r="M437" s="105"/>
      <c r="N437" s="105" t="s">
        <v>1034</v>
      </c>
      <c r="O437" s="209" t="s">
        <v>1035</v>
      </c>
      <c r="P437" s="28" t="str">
        <f aca="false">IF(N437="","",IF(ISERR(FIND(LEFT(N437,1),"aeiou")),"is a "&amp;N437&amp;" "&amp;O437,"is an "&amp;N437&amp;" "&amp;O437))</f>
        <v>is an inspection program regarding H2S.</v>
      </c>
      <c r="Q437" s="108"/>
      <c r="R437" s="108"/>
      <c r="S437" s="110"/>
      <c r="T437" s="87" t="s">
        <v>38</v>
      </c>
      <c r="U437" s="3"/>
      <c r="V437" s="111" t="n">
        <v>38649</v>
      </c>
      <c r="W437" s="111" t="n">
        <v>38649</v>
      </c>
      <c r="X437" s="114" t="s">
        <v>39</v>
      </c>
      <c r="Y437" s="114" t="s">
        <v>75</v>
      </c>
      <c r="Z437" s="76" t="n">
        <v>193731</v>
      </c>
      <c r="AA437" s="151" t="s">
        <v>248</v>
      </c>
    </row>
    <row r="438" s="74" customFormat="true" ht="11.25" hidden="false" customHeight="false" outlineLevel="0" collapsed="false">
      <c r="A438" s="54" t="n">
        <v>449</v>
      </c>
      <c r="B438" s="55" t="n">
        <v>910036</v>
      </c>
      <c r="C438" s="114" t="s">
        <v>1</v>
      </c>
      <c r="D438" s="57" t="n">
        <v>193707</v>
      </c>
      <c r="E438" s="237" t="s">
        <v>121</v>
      </c>
      <c r="F438" s="27" t="n">
        <v>851825</v>
      </c>
      <c r="G438" s="105"/>
      <c r="H438" s="93" t="s">
        <v>1034</v>
      </c>
      <c r="I438" s="156" t="n">
        <v>1853415</v>
      </c>
      <c r="J438" s="25" t="n">
        <v>1146</v>
      </c>
      <c r="K438" s="62" t="s">
        <v>84</v>
      </c>
      <c r="L438" s="59" t="n">
        <v>911181</v>
      </c>
      <c r="M438" s="239"/>
      <c r="N438" s="239" t="s">
        <v>1036</v>
      </c>
      <c r="O438" s="209" t="s">
        <v>1037</v>
      </c>
      <c r="P438" s="28" t="str">
        <f aca="false">IF(N438="","",IF(ISERR(FIND(LEFT(N438,1),"aeiou")),"is a "&amp;N438&amp;" "&amp;O438,"is an "&amp;N438&amp;" "&amp;O438))</f>
        <v>is a program of inspection activities.</v>
      </c>
      <c r="Q438" s="109"/>
      <c r="R438" s="109"/>
      <c r="S438" s="110"/>
      <c r="T438" s="87" t="s">
        <v>38</v>
      </c>
      <c r="U438" s="105"/>
      <c r="V438" s="111" t="n">
        <v>38649</v>
      </c>
      <c r="W438" s="111" t="n">
        <v>38649</v>
      </c>
      <c r="X438" s="114" t="s">
        <v>39</v>
      </c>
      <c r="Y438" s="114" t="s">
        <v>75</v>
      </c>
      <c r="Z438" s="76" t="n">
        <v>193731</v>
      </c>
      <c r="AA438" s="151" t="s">
        <v>248</v>
      </c>
    </row>
    <row r="439" s="202" customFormat="true" ht="11.25" hidden="false" customHeight="false" outlineLevel="0" collapsed="false">
      <c r="A439" s="54" t="n">
        <v>450</v>
      </c>
      <c r="B439" s="55" t="n">
        <v>910036</v>
      </c>
      <c r="C439" s="114" t="s">
        <v>1</v>
      </c>
      <c r="D439" s="57" t="n">
        <v>193707</v>
      </c>
      <c r="E439" s="237" t="s">
        <v>121</v>
      </c>
      <c r="F439" s="27" t="n">
        <v>851826</v>
      </c>
      <c r="G439" s="3"/>
      <c r="H439" s="93" t="s">
        <v>1038</v>
      </c>
      <c r="I439" s="156" t="n">
        <v>1853416</v>
      </c>
      <c r="J439" s="25" t="n">
        <v>1146</v>
      </c>
      <c r="K439" s="62" t="s">
        <v>84</v>
      </c>
      <c r="L439" s="57" t="n">
        <v>520168</v>
      </c>
      <c r="M439" s="105"/>
      <c r="N439" s="105" t="s">
        <v>1039</v>
      </c>
      <c r="O439" s="206" t="s">
        <v>1040</v>
      </c>
      <c r="P439" s="98" t="str">
        <f aca="false">IF(N439="","",IF(ISERR(FIND(LEFT(N439,1),"aeiou")),"is a "&amp;N439&amp;" "&amp;O439,"is an "&amp;N439&amp;" "&amp;O439))</f>
        <v>is a plate in a vent housing that is intended to allow intake of air and escape of vapors as an enclosure normally breathes in and out. Pallets open and close to permit only that intake or outlet relief necessary to remain within permissible working pressures and avoid damage typically to a tank.</v>
      </c>
      <c r="Q439" s="109"/>
      <c r="R439" s="109"/>
      <c r="S439" s="110"/>
      <c r="T439" s="87" t="s">
        <v>38</v>
      </c>
      <c r="U439" s="3"/>
      <c r="V439" s="111" t="n">
        <v>38649</v>
      </c>
      <c r="W439" s="111" t="n">
        <v>38649</v>
      </c>
      <c r="X439" s="114" t="s">
        <v>39</v>
      </c>
      <c r="Y439" s="114" t="s">
        <v>75</v>
      </c>
      <c r="Z439" s="76" t="n">
        <v>100537</v>
      </c>
      <c r="AA439" s="84" t="s">
        <v>46</v>
      </c>
    </row>
    <row r="440" s="74" customFormat="true" ht="11.25" hidden="false" customHeight="false" outlineLevel="0" collapsed="false">
      <c r="A440" s="54" t="n">
        <v>451</v>
      </c>
      <c r="B440" s="55" t="n">
        <v>910036</v>
      </c>
      <c r="C440" s="114" t="s">
        <v>1</v>
      </c>
      <c r="D440" s="99" t="n">
        <v>193707</v>
      </c>
      <c r="E440" s="237" t="s">
        <v>121</v>
      </c>
      <c r="F440" s="27" t="n">
        <v>851827</v>
      </c>
      <c r="G440" s="105"/>
      <c r="H440" s="93" t="s">
        <v>1041</v>
      </c>
      <c r="I440" s="156" t="n">
        <v>1853417</v>
      </c>
      <c r="J440" s="25" t="n">
        <v>1146</v>
      </c>
      <c r="K440" s="62" t="s">
        <v>84</v>
      </c>
      <c r="L440" s="190" t="n">
        <v>790262</v>
      </c>
      <c r="M440" s="106"/>
      <c r="N440" s="106" t="s">
        <v>67</v>
      </c>
      <c r="O440" s="206" t="s">
        <v>1042</v>
      </c>
      <c r="P440" s="28" t="str">
        <f aca="false">IF(N440="","",IF(ISERR(FIND(LEFT(N440,1),"aeiou")),"is a "&amp;N440&amp;" "&amp;O440,"is an "&amp;N440&amp;" "&amp;O440))</f>
        <v>is a location that a substance is emitted or released.</v>
      </c>
      <c r="Q440" s="108"/>
      <c r="R440" s="108"/>
      <c r="S440" s="231"/>
      <c r="T440" s="87" t="s">
        <v>38</v>
      </c>
      <c r="U440" s="105"/>
      <c r="V440" s="111" t="n">
        <v>38649</v>
      </c>
      <c r="W440" s="111" t="n">
        <v>38649</v>
      </c>
      <c r="X440" s="114" t="s">
        <v>39</v>
      </c>
      <c r="Y440" s="114" t="s">
        <v>75</v>
      </c>
      <c r="Z440" s="76" t="n">
        <v>100537</v>
      </c>
      <c r="AA440" s="84" t="s">
        <v>46</v>
      </c>
    </row>
    <row r="441" s="74" customFormat="true" ht="11.25" hidden="false" customHeight="false" outlineLevel="0" collapsed="false">
      <c r="A441" s="54" t="n">
        <v>483</v>
      </c>
      <c r="B441" s="55" t="n">
        <v>910036</v>
      </c>
      <c r="C441" s="102" t="s">
        <v>1</v>
      </c>
      <c r="D441" s="57" t="n">
        <v>193707</v>
      </c>
      <c r="E441" s="135" t="s">
        <v>121</v>
      </c>
      <c r="F441" s="27" t="n">
        <v>851844</v>
      </c>
      <c r="G441" s="105"/>
      <c r="H441" s="93" t="s">
        <v>1043</v>
      </c>
      <c r="I441" s="156" t="n">
        <v>1854398</v>
      </c>
      <c r="J441" s="149" t="n">
        <v>5465</v>
      </c>
      <c r="K441" s="87" t="s">
        <v>657</v>
      </c>
      <c r="L441" s="27" t="n">
        <v>40071</v>
      </c>
      <c r="M441" s="105"/>
      <c r="N441" s="85" t="s">
        <v>645</v>
      </c>
      <c r="O441" s="234"/>
      <c r="P441" s="109"/>
      <c r="Q441" s="109"/>
      <c r="R441" s="109"/>
      <c r="S441" s="110"/>
      <c r="T441" s="87" t="s">
        <v>73</v>
      </c>
      <c r="U441" s="3"/>
      <c r="V441" s="111" t="n">
        <v>38650</v>
      </c>
      <c r="W441" s="111" t="n">
        <v>38650</v>
      </c>
      <c r="X441" s="102" t="s">
        <v>74</v>
      </c>
      <c r="Y441" s="114" t="s">
        <v>75</v>
      </c>
      <c r="Z441" s="76" t="n">
        <v>100537</v>
      </c>
      <c r="AA441" s="84" t="s">
        <v>46</v>
      </c>
    </row>
    <row r="442" s="202" customFormat="true" ht="11.25" hidden="false" customHeight="false" outlineLevel="0" collapsed="false">
      <c r="A442" s="54" t="n">
        <v>488</v>
      </c>
      <c r="B442" s="55" t="n">
        <v>910036</v>
      </c>
      <c r="C442" s="114" t="s">
        <v>1</v>
      </c>
      <c r="D442" s="57" t="n">
        <v>193707</v>
      </c>
      <c r="E442" s="135" t="s">
        <v>121</v>
      </c>
      <c r="F442" s="27" t="n">
        <v>851899</v>
      </c>
      <c r="G442" s="105"/>
      <c r="H442" s="93" t="s">
        <v>1044</v>
      </c>
      <c r="I442" s="156" t="n">
        <v>1854417</v>
      </c>
      <c r="J442" s="149" t="n">
        <v>5465</v>
      </c>
      <c r="K442" s="87" t="s">
        <v>657</v>
      </c>
      <c r="L442" s="27" t="n">
        <v>40156</v>
      </c>
      <c r="M442" s="105"/>
      <c r="N442" s="84" t="s">
        <v>1045</v>
      </c>
      <c r="O442" s="234"/>
      <c r="P442" s="109"/>
      <c r="Q442" s="109"/>
      <c r="R442" s="109"/>
      <c r="S442" s="110"/>
      <c r="T442" s="92" t="s">
        <v>73</v>
      </c>
      <c r="U442" s="105"/>
      <c r="V442" s="116" t="n">
        <v>38650</v>
      </c>
      <c r="W442" s="116" t="n">
        <v>38650</v>
      </c>
      <c r="X442" s="114" t="s">
        <v>74</v>
      </c>
      <c r="Y442" s="114" t="s">
        <v>75</v>
      </c>
      <c r="Z442" s="120" t="n">
        <v>400218</v>
      </c>
      <c r="AA442" s="84" t="s">
        <v>92</v>
      </c>
    </row>
    <row r="443" s="74" customFormat="true" ht="11.25" hidden="false" customHeight="false" outlineLevel="0" collapsed="false">
      <c r="A443" s="54" t="n">
        <v>489</v>
      </c>
      <c r="B443" s="55" t="n">
        <v>910036</v>
      </c>
      <c r="C443" s="102" t="s">
        <v>1</v>
      </c>
      <c r="D443" s="99" t="n">
        <v>193707</v>
      </c>
      <c r="E443" s="135" t="s">
        <v>121</v>
      </c>
      <c r="F443" s="25" t="n">
        <v>851848</v>
      </c>
      <c r="G443" s="105"/>
      <c r="H443" s="93" t="s">
        <v>1046</v>
      </c>
      <c r="I443" s="156" t="n">
        <v>1854418</v>
      </c>
      <c r="J443" s="149" t="n">
        <v>5465</v>
      </c>
      <c r="K443" s="87" t="s">
        <v>657</v>
      </c>
      <c r="L443" s="27" t="n">
        <v>40156</v>
      </c>
      <c r="M443" s="105"/>
      <c r="N443" s="84" t="s">
        <v>1045</v>
      </c>
      <c r="O443" s="234"/>
      <c r="P443" s="108"/>
      <c r="Q443" s="109"/>
      <c r="R443" s="109"/>
      <c r="S443" s="110"/>
      <c r="T443" s="87" t="s">
        <v>73</v>
      </c>
      <c r="U443" s="3"/>
      <c r="V443" s="111" t="n">
        <v>38650</v>
      </c>
      <c r="W443" s="111" t="n">
        <v>38650</v>
      </c>
      <c r="X443" s="102" t="s">
        <v>74</v>
      </c>
      <c r="Y443" s="114" t="s">
        <v>75</v>
      </c>
      <c r="Z443" s="76" t="n">
        <v>100537</v>
      </c>
      <c r="AA443" s="84" t="s">
        <v>46</v>
      </c>
    </row>
    <row r="444" s="202" customFormat="true" ht="11.25" hidden="false" customHeight="false" outlineLevel="0" collapsed="false">
      <c r="A444" s="54" t="n">
        <v>494</v>
      </c>
      <c r="B444" s="55" t="n">
        <v>910036</v>
      </c>
      <c r="C444" s="135" t="s">
        <v>1</v>
      </c>
      <c r="D444" s="57" t="n">
        <v>193707</v>
      </c>
      <c r="E444" s="135" t="s">
        <v>121</v>
      </c>
      <c r="F444" s="76" t="n">
        <v>102002911</v>
      </c>
      <c r="G444" s="96"/>
      <c r="H444" s="97" t="s">
        <v>1047</v>
      </c>
      <c r="I444" s="156" t="n">
        <v>1855033</v>
      </c>
      <c r="J444" s="22" t="n">
        <v>5347</v>
      </c>
      <c r="K444" s="203" t="s">
        <v>670</v>
      </c>
      <c r="L444" s="23" t="n">
        <v>100006</v>
      </c>
      <c r="M444" s="105"/>
      <c r="N444" s="84" t="s">
        <v>1048</v>
      </c>
      <c r="O444" s="107"/>
      <c r="P444" s="108"/>
      <c r="Q444" s="108"/>
      <c r="R444" s="108"/>
      <c r="S444" s="231"/>
      <c r="T444" s="92" t="s">
        <v>73</v>
      </c>
      <c r="U444" s="84"/>
      <c r="V444" s="111" t="n">
        <v>38652</v>
      </c>
      <c r="W444" s="111" t="n">
        <v>38652</v>
      </c>
      <c r="X444" s="114" t="s">
        <v>74</v>
      </c>
      <c r="Y444" s="114" t="s">
        <v>75</v>
      </c>
      <c r="Z444" s="76" t="n">
        <v>100537</v>
      </c>
      <c r="AA444" s="84" t="s">
        <v>46</v>
      </c>
    </row>
    <row r="445" s="74" customFormat="true" ht="11.25" hidden="false" customHeight="false" outlineLevel="0" collapsed="false">
      <c r="A445" s="54" t="n">
        <v>495</v>
      </c>
      <c r="B445" s="55" t="n">
        <v>910036</v>
      </c>
      <c r="C445" s="135" t="s">
        <v>1</v>
      </c>
      <c r="D445" s="57" t="n">
        <v>193707</v>
      </c>
      <c r="E445" s="135" t="s">
        <v>121</v>
      </c>
      <c r="F445" s="23" t="n">
        <v>102002912</v>
      </c>
      <c r="G445" s="96"/>
      <c r="H445" s="97" t="s">
        <v>1049</v>
      </c>
      <c r="I445" s="149" t="n">
        <v>1855034</v>
      </c>
      <c r="J445" s="20" t="n">
        <v>5347</v>
      </c>
      <c r="K445" s="203" t="s">
        <v>670</v>
      </c>
      <c r="L445" s="23" t="n">
        <v>430119</v>
      </c>
      <c r="M445" s="105"/>
      <c r="N445" s="84" t="s">
        <v>1050</v>
      </c>
      <c r="O445" s="107"/>
      <c r="P445" s="108"/>
      <c r="Q445" s="108"/>
      <c r="R445" s="108"/>
      <c r="S445" s="231"/>
      <c r="T445" s="92" t="s">
        <v>73</v>
      </c>
      <c r="U445" s="84"/>
      <c r="V445" s="116" t="n">
        <v>38652</v>
      </c>
      <c r="W445" s="116" t="n">
        <v>38652</v>
      </c>
      <c r="X445" s="114" t="s">
        <v>74</v>
      </c>
      <c r="Y445" s="114" t="s">
        <v>75</v>
      </c>
      <c r="Z445" s="76" t="n">
        <v>100537</v>
      </c>
      <c r="AA445" s="84" t="s">
        <v>46</v>
      </c>
    </row>
    <row r="446" s="74" customFormat="true" ht="11.25" hidden="false" customHeight="false" outlineLevel="0" collapsed="false">
      <c r="A446" s="54" t="n">
        <v>496</v>
      </c>
      <c r="B446" s="55" t="n">
        <v>910036</v>
      </c>
      <c r="C446" s="135" t="s">
        <v>1</v>
      </c>
      <c r="D446" s="57" t="n">
        <v>193707</v>
      </c>
      <c r="E446" s="135" t="s">
        <v>121</v>
      </c>
      <c r="F446" s="23" t="n">
        <v>102002913</v>
      </c>
      <c r="G446" s="96"/>
      <c r="H446" s="97" t="s">
        <v>1051</v>
      </c>
      <c r="I446" s="149" t="n">
        <v>1855035</v>
      </c>
      <c r="J446" s="20" t="n">
        <v>5347</v>
      </c>
      <c r="K446" s="203" t="s">
        <v>670</v>
      </c>
      <c r="L446" s="23" t="n">
        <v>100012</v>
      </c>
      <c r="M446" s="105"/>
      <c r="N446" s="93" t="s">
        <v>1052</v>
      </c>
      <c r="O446" s="107"/>
      <c r="P446" s="108"/>
      <c r="Q446" s="108"/>
      <c r="R446" s="108"/>
      <c r="S446" s="231"/>
      <c r="T446" s="92" t="s">
        <v>73</v>
      </c>
      <c r="U446" s="84"/>
      <c r="V446" s="111" t="n">
        <v>38652</v>
      </c>
      <c r="W446" s="111" t="n">
        <v>38652</v>
      </c>
      <c r="X446" s="114" t="s">
        <v>74</v>
      </c>
      <c r="Y446" s="114" t="s">
        <v>75</v>
      </c>
      <c r="Z446" s="76" t="n">
        <v>100537</v>
      </c>
      <c r="AA446" s="84" t="s">
        <v>46</v>
      </c>
    </row>
    <row r="447" s="202" customFormat="true" ht="11.25" hidden="false" customHeight="false" outlineLevel="0" collapsed="false">
      <c r="A447" s="54" t="n">
        <v>497</v>
      </c>
      <c r="B447" s="55" t="n">
        <v>910036</v>
      </c>
      <c r="C447" s="135" t="s">
        <v>1</v>
      </c>
      <c r="D447" s="99" t="n">
        <v>193707</v>
      </c>
      <c r="E447" s="135" t="s">
        <v>121</v>
      </c>
      <c r="F447" s="23" t="n">
        <v>102002915</v>
      </c>
      <c r="G447" s="96"/>
      <c r="H447" s="97" t="s">
        <v>1053</v>
      </c>
      <c r="I447" s="156" t="n">
        <v>1855036</v>
      </c>
      <c r="J447" s="22" t="n">
        <v>5347</v>
      </c>
      <c r="K447" s="203" t="s">
        <v>670</v>
      </c>
      <c r="L447" s="23" t="n">
        <v>100187</v>
      </c>
      <c r="M447" s="105"/>
      <c r="N447" s="93" t="s">
        <v>672</v>
      </c>
      <c r="O447" s="107"/>
      <c r="P447" s="108"/>
      <c r="Q447" s="108"/>
      <c r="R447" s="108"/>
      <c r="S447" s="231"/>
      <c r="T447" s="92" t="s">
        <v>73</v>
      </c>
      <c r="U447" s="84"/>
      <c r="V447" s="111" t="n">
        <v>38652</v>
      </c>
      <c r="W447" s="116" t="n">
        <v>38652</v>
      </c>
      <c r="X447" s="114" t="s">
        <v>74</v>
      </c>
      <c r="Y447" s="114" t="s">
        <v>75</v>
      </c>
      <c r="Z447" s="76" t="n">
        <v>100537</v>
      </c>
      <c r="AA447" s="84" t="s">
        <v>46</v>
      </c>
    </row>
    <row r="448" s="74" customFormat="true" ht="11.25" hidden="false" customHeight="false" outlineLevel="0" collapsed="false">
      <c r="A448" s="54" t="n">
        <v>498</v>
      </c>
      <c r="B448" s="55" t="n">
        <v>910036</v>
      </c>
      <c r="C448" s="95" t="s">
        <v>1</v>
      </c>
      <c r="D448" s="57" t="n">
        <v>193707</v>
      </c>
      <c r="E448" s="135" t="s">
        <v>121</v>
      </c>
      <c r="F448" s="23" t="n">
        <v>102002916</v>
      </c>
      <c r="G448" s="96"/>
      <c r="H448" s="97" t="s">
        <v>1054</v>
      </c>
      <c r="I448" s="149" t="n">
        <v>1855037</v>
      </c>
      <c r="J448" s="22" t="n">
        <v>5347</v>
      </c>
      <c r="K448" s="203" t="s">
        <v>670</v>
      </c>
      <c r="L448" s="23" t="n">
        <v>190532</v>
      </c>
      <c r="M448" s="105"/>
      <c r="N448" s="93" t="s">
        <v>1055</v>
      </c>
      <c r="O448" s="107"/>
      <c r="P448" s="108"/>
      <c r="Q448" s="108"/>
      <c r="R448" s="108"/>
      <c r="S448" s="231"/>
      <c r="T448" s="92" t="s">
        <v>73</v>
      </c>
      <c r="U448" s="84"/>
      <c r="V448" s="111" t="n">
        <v>38652</v>
      </c>
      <c r="W448" s="111" t="n">
        <v>38652</v>
      </c>
      <c r="X448" s="114" t="s">
        <v>74</v>
      </c>
      <c r="Y448" s="114" t="s">
        <v>75</v>
      </c>
      <c r="Z448" s="76" t="n">
        <v>100537</v>
      </c>
      <c r="AA448" s="84" t="s">
        <v>46</v>
      </c>
    </row>
    <row r="449" s="202" customFormat="true" ht="11.25" hidden="false" customHeight="false" outlineLevel="0" collapsed="false">
      <c r="A449" s="54" t="n">
        <v>499</v>
      </c>
      <c r="B449" s="55" t="n">
        <v>910036</v>
      </c>
      <c r="C449" s="135" t="s">
        <v>1</v>
      </c>
      <c r="D449" s="57" t="n">
        <v>193707</v>
      </c>
      <c r="E449" s="135" t="s">
        <v>121</v>
      </c>
      <c r="F449" s="23" t="n">
        <v>102002918</v>
      </c>
      <c r="G449" s="96"/>
      <c r="H449" s="97" t="s">
        <v>1056</v>
      </c>
      <c r="I449" s="149" t="n">
        <v>1855038</v>
      </c>
      <c r="J449" s="22" t="n">
        <v>5347</v>
      </c>
      <c r="K449" s="203" t="s">
        <v>670</v>
      </c>
      <c r="L449" s="23" t="n">
        <v>193482</v>
      </c>
      <c r="M449" s="105"/>
      <c r="N449" s="93" t="s">
        <v>1057</v>
      </c>
      <c r="O449" s="107"/>
      <c r="P449" s="108"/>
      <c r="Q449" s="108"/>
      <c r="R449" s="108"/>
      <c r="S449" s="231"/>
      <c r="T449" s="92" t="s">
        <v>73</v>
      </c>
      <c r="U449" s="84"/>
      <c r="V449" s="116" t="n">
        <v>38652</v>
      </c>
      <c r="W449" s="116" t="n">
        <v>38652</v>
      </c>
      <c r="X449" s="114" t="s">
        <v>74</v>
      </c>
      <c r="Y449" s="114" t="s">
        <v>75</v>
      </c>
      <c r="Z449" s="76" t="n">
        <v>100537</v>
      </c>
      <c r="AA449" s="84" t="s">
        <v>46</v>
      </c>
    </row>
    <row r="450" s="74" customFormat="true" ht="11.25" hidden="false" customHeight="false" outlineLevel="0" collapsed="false">
      <c r="A450" s="54" t="n">
        <v>500</v>
      </c>
      <c r="B450" s="55" t="n">
        <v>910036</v>
      </c>
      <c r="C450" s="135" t="s">
        <v>1</v>
      </c>
      <c r="D450" s="57" t="n">
        <v>193707</v>
      </c>
      <c r="E450" s="135" t="s">
        <v>121</v>
      </c>
      <c r="F450" s="76" t="n">
        <v>851730</v>
      </c>
      <c r="G450" s="96"/>
      <c r="H450" s="97" t="s">
        <v>1058</v>
      </c>
      <c r="I450" s="149" t="n">
        <v>1855039</v>
      </c>
      <c r="J450" s="22" t="n">
        <v>5347</v>
      </c>
      <c r="K450" s="203" t="s">
        <v>670</v>
      </c>
      <c r="L450" s="76" t="n">
        <v>852375</v>
      </c>
      <c r="M450" s="105"/>
      <c r="N450" s="93" t="s">
        <v>1059</v>
      </c>
      <c r="O450" s="107"/>
      <c r="P450" s="109"/>
      <c r="Q450" s="108"/>
      <c r="R450" s="108"/>
      <c r="S450" s="231"/>
      <c r="T450" s="92" t="s">
        <v>73</v>
      </c>
      <c r="U450" s="84"/>
      <c r="V450" s="116" t="n">
        <v>38652</v>
      </c>
      <c r="W450" s="116" t="n">
        <v>38652</v>
      </c>
      <c r="X450" s="114" t="s">
        <v>74</v>
      </c>
      <c r="Y450" s="114" t="s">
        <v>75</v>
      </c>
      <c r="Z450" s="76" t="n">
        <v>100537</v>
      </c>
      <c r="AA450" s="84" t="s">
        <v>46</v>
      </c>
    </row>
    <row r="451" s="202" customFormat="true" ht="11.25" hidden="false" customHeight="false" outlineLevel="0" collapsed="false">
      <c r="A451" s="54" t="n">
        <v>501</v>
      </c>
      <c r="B451" s="55" t="n">
        <v>910036</v>
      </c>
      <c r="C451" s="135" t="s">
        <v>1</v>
      </c>
      <c r="D451" s="57" t="n">
        <v>193707</v>
      </c>
      <c r="E451" s="135" t="s">
        <v>121</v>
      </c>
      <c r="F451" s="23" t="n">
        <v>852375</v>
      </c>
      <c r="G451" s="96"/>
      <c r="H451" s="93" t="s">
        <v>1059</v>
      </c>
      <c r="I451" s="149" t="n">
        <v>1855040</v>
      </c>
      <c r="J451" s="22" t="n">
        <v>5347</v>
      </c>
      <c r="K451" s="203" t="s">
        <v>670</v>
      </c>
      <c r="L451" s="23" t="n">
        <v>40217</v>
      </c>
      <c r="M451" s="105"/>
      <c r="N451" s="240" t="s">
        <v>1060</v>
      </c>
      <c r="O451" s="28" t="s">
        <v>1061</v>
      </c>
      <c r="P451" s="28"/>
      <c r="Q451" s="108"/>
      <c r="R451" s="108"/>
      <c r="S451" s="231"/>
      <c r="T451" s="92" t="s">
        <v>73</v>
      </c>
      <c r="U451" s="84"/>
      <c r="V451" s="116" t="n">
        <v>38652</v>
      </c>
      <c r="W451" s="116" t="n">
        <v>38652</v>
      </c>
      <c r="X451" s="114" t="s">
        <v>74</v>
      </c>
      <c r="Y451" s="114" t="s">
        <v>75</v>
      </c>
      <c r="Z451" s="76" t="n">
        <v>100537</v>
      </c>
      <c r="AA451" s="84" t="s">
        <v>46</v>
      </c>
    </row>
    <row r="452" s="74" customFormat="true" ht="11.25" hidden="false" customHeight="false" outlineLevel="0" collapsed="false">
      <c r="A452" s="54" t="n">
        <v>502</v>
      </c>
      <c r="B452" s="55" t="n">
        <v>910036</v>
      </c>
      <c r="C452" s="95" t="s">
        <v>1</v>
      </c>
      <c r="D452" s="57" t="n">
        <v>193707</v>
      </c>
      <c r="E452" s="135" t="s">
        <v>121</v>
      </c>
      <c r="F452" s="23" t="n">
        <v>102002919</v>
      </c>
      <c r="G452" s="96"/>
      <c r="H452" s="97" t="s">
        <v>1062</v>
      </c>
      <c r="I452" s="149" t="n">
        <v>1855041</v>
      </c>
      <c r="J452" s="22" t="n">
        <v>5347</v>
      </c>
      <c r="K452" s="203" t="s">
        <v>670</v>
      </c>
      <c r="L452" s="23" t="n">
        <v>430732</v>
      </c>
      <c r="M452" s="3"/>
      <c r="N452" s="28" t="s">
        <v>1063</v>
      </c>
      <c r="O452" s="234"/>
      <c r="P452" s="109"/>
      <c r="Q452" s="108"/>
      <c r="R452" s="108"/>
      <c r="S452" s="231"/>
      <c r="T452" s="87" t="s">
        <v>73</v>
      </c>
      <c r="U452" s="84"/>
      <c r="V452" s="116" t="n">
        <v>38652</v>
      </c>
      <c r="W452" s="116" t="n">
        <v>38652</v>
      </c>
      <c r="X452" s="114" t="s">
        <v>74</v>
      </c>
      <c r="Y452" s="114" t="s">
        <v>75</v>
      </c>
      <c r="Z452" s="76" t="n">
        <v>100537</v>
      </c>
      <c r="AA452" s="84" t="s">
        <v>46</v>
      </c>
    </row>
    <row r="453" s="202" customFormat="true" ht="11.25" hidden="false" customHeight="false" outlineLevel="0" collapsed="false">
      <c r="A453" s="54" t="n">
        <v>503</v>
      </c>
      <c r="B453" s="55" t="n">
        <v>910036</v>
      </c>
      <c r="C453" s="135" t="s">
        <v>1</v>
      </c>
      <c r="D453" s="99" t="n">
        <v>193707</v>
      </c>
      <c r="E453" s="135" t="s">
        <v>121</v>
      </c>
      <c r="F453" s="23" t="n">
        <v>102002922</v>
      </c>
      <c r="G453" s="96"/>
      <c r="H453" s="97" t="s">
        <v>1064</v>
      </c>
      <c r="I453" s="149" t="n">
        <v>1855043</v>
      </c>
      <c r="J453" s="22" t="n">
        <v>5347</v>
      </c>
      <c r="K453" s="203" t="s">
        <v>670</v>
      </c>
      <c r="L453" s="23" t="n">
        <v>100040</v>
      </c>
      <c r="M453" s="105"/>
      <c r="N453" s="28" t="s">
        <v>1065</v>
      </c>
      <c r="O453" s="107"/>
      <c r="P453" s="109"/>
      <c r="Q453" s="108"/>
      <c r="R453" s="108"/>
      <c r="S453" s="231"/>
      <c r="T453" s="92" t="s">
        <v>73</v>
      </c>
      <c r="U453" s="85"/>
      <c r="V453" s="116" t="n">
        <v>38652</v>
      </c>
      <c r="W453" s="116" t="n">
        <v>38652</v>
      </c>
      <c r="X453" s="114" t="s">
        <v>74</v>
      </c>
      <c r="Y453" s="114" t="s">
        <v>75</v>
      </c>
      <c r="Z453" s="76" t="n">
        <v>100537</v>
      </c>
      <c r="AA453" s="84" t="s">
        <v>46</v>
      </c>
    </row>
    <row r="454" s="74" customFormat="true" ht="11.25" hidden="false" customHeight="false" outlineLevel="0" collapsed="false">
      <c r="A454" s="54" t="n">
        <v>504</v>
      </c>
      <c r="B454" s="55" t="n">
        <v>910036</v>
      </c>
      <c r="C454" s="135" t="s">
        <v>1</v>
      </c>
      <c r="D454" s="57" t="n">
        <v>193707</v>
      </c>
      <c r="E454" s="135" t="s">
        <v>121</v>
      </c>
      <c r="F454" s="23" t="n">
        <v>102002923</v>
      </c>
      <c r="G454" s="96"/>
      <c r="H454" s="97" t="s">
        <v>1066</v>
      </c>
      <c r="I454" s="156" t="n">
        <v>1855044</v>
      </c>
      <c r="J454" s="22" t="n">
        <v>5347</v>
      </c>
      <c r="K454" s="183" t="s">
        <v>670</v>
      </c>
      <c r="L454" s="76" t="n">
        <v>100047</v>
      </c>
      <c r="M454" s="105"/>
      <c r="N454" s="97" t="s">
        <v>1067</v>
      </c>
      <c r="O454" s="234"/>
      <c r="P454" s="109"/>
      <c r="Q454" s="108"/>
      <c r="R454" s="108"/>
      <c r="S454" s="231"/>
      <c r="T454" s="92" t="s">
        <v>73</v>
      </c>
      <c r="U454" s="84"/>
      <c r="V454" s="116" t="n">
        <v>38652</v>
      </c>
      <c r="W454" s="116" t="n">
        <v>38652</v>
      </c>
      <c r="X454" s="114" t="s">
        <v>74</v>
      </c>
      <c r="Y454" s="114" t="s">
        <v>75</v>
      </c>
      <c r="Z454" s="76" t="n">
        <v>100537</v>
      </c>
      <c r="AA454" s="84" t="s">
        <v>46</v>
      </c>
    </row>
    <row r="455" s="202" customFormat="true" ht="11.25" hidden="false" customHeight="false" outlineLevel="0" collapsed="false">
      <c r="A455" s="54" t="n">
        <v>505</v>
      </c>
      <c r="B455" s="55" t="n">
        <v>910036</v>
      </c>
      <c r="C455" s="135" t="s">
        <v>1</v>
      </c>
      <c r="D455" s="99" t="n">
        <v>193707</v>
      </c>
      <c r="E455" s="237" t="s">
        <v>121</v>
      </c>
      <c r="F455" s="23" t="n">
        <v>102002924</v>
      </c>
      <c r="G455" s="96"/>
      <c r="H455" s="97" t="s">
        <v>1068</v>
      </c>
      <c r="I455" s="149" t="n">
        <v>1855045</v>
      </c>
      <c r="J455" s="22" t="n">
        <v>5347</v>
      </c>
      <c r="K455" s="203" t="s">
        <v>670</v>
      </c>
      <c r="L455" s="23" t="n">
        <v>100426</v>
      </c>
      <c r="M455" s="105"/>
      <c r="N455" s="97" t="s">
        <v>1069</v>
      </c>
      <c r="O455" s="107"/>
      <c r="P455" s="108"/>
      <c r="Q455" s="108"/>
      <c r="R455" s="108"/>
      <c r="S455" s="231"/>
      <c r="T455" s="92" t="s">
        <v>73</v>
      </c>
      <c r="U455" s="84"/>
      <c r="V455" s="116" t="n">
        <v>38652</v>
      </c>
      <c r="W455" s="116" t="n">
        <v>38652</v>
      </c>
      <c r="X455" s="114" t="s">
        <v>74</v>
      </c>
      <c r="Y455" s="114" t="s">
        <v>75</v>
      </c>
      <c r="Z455" s="76" t="n">
        <v>100537</v>
      </c>
      <c r="AA455" s="84" t="s">
        <v>46</v>
      </c>
    </row>
    <row r="456" s="74" customFormat="true" ht="11.25" hidden="false" customHeight="false" outlineLevel="0" collapsed="false">
      <c r="A456" s="54" t="n">
        <v>506</v>
      </c>
      <c r="B456" s="55" t="n">
        <v>910036</v>
      </c>
      <c r="C456" s="135" t="s">
        <v>1</v>
      </c>
      <c r="D456" s="99" t="n">
        <v>193707</v>
      </c>
      <c r="E456" s="135" t="s">
        <v>121</v>
      </c>
      <c r="F456" s="23" t="n">
        <v>102002929</v>
      </c>
      <c r="G456" s="96"/>
      <c r="H456" s="97" t="s">
        <v>1070</v>
      </c>
      <c r="I456" s="149" t="n">
        <v>1855046</v>
      </c>
      <c r="J456" s="22" t="n">
        <v>5347</v>
      </c>
      <c r="K456" s="203" t="s">
        <v>670</v>
      </c>
      <c r="L456" s="23" t="n">
        <v>100075</v>
      </c>
      <c r="M456" s="105"/>
      <c r="N456" s="134" t="s">
        <v>1071</v>
      </c>
      <c r="O456" s="107"/>
      <c r="P456" s="109"/>
      <c r="Q456" s="108"/>
      <c r="R456" s="108"/>
      <c r="S456" s="231"/>
      <c r="T456" s="87" t="s">
        <v>73</v>
      </c>
      <c r="U456" s="85"/>
      <c r="V456" s="111" t="n">
        <v>38652</v>
      </c>
      <c r="W456" s="111" t="n">
        <v>38652</v>
      </c>
      <c r="X456" s="102" t="s">
        <v>74</v>
      </c>
      <c r="Y456" s="114" t="s">
        <v>75</v>
      </c>
      <c r="Z456" s="76" t="n">
        <v>100537</v>
      </c>
      <c r="AA456" s="84" t="s">
        <v>46</v>
      </c>
    </row>
    <row r="457" s="202" customFormat="true" ht="11.25" hidden="false" customHeight="false" outlineLevel="0" collapsed="false">
      <c r="A457" s="54" t="n">
        <v>507</v>
      </c>
      <c r="B457" s="55" t="n">
        <v>910036</v>
      </c>
      <c r="C457" s="135" t="s">
        <v>1</v>
      </c>
      <c r="D457" s="57" t="n">
        <v>193707</v>
      </c>
      <c r="E457" s="135" t="s">
        <v>121</v>
      </c>
      <c r="F457" s="57" t="n">
        <v>102001781</v>
      </c>
      <c r="G457" s="96"/>
      <c r="H457" s="97" t="s">
        <v>1072</v>
      </c>
      <c r="I457" s="156" t="n">
        <v>1855047</v>
      </c>
      <c r="J457" s="22" t="n">
        <v>5347</v>
      </c>
      <c r="K457" s="203" t="s">
        <v>670</v>
      </c>
      <c r="L457" s="76" t="n">
        <v>852376</v>
      </c>
      <c r="M457" s="96"/>
      <c r="N457" s="28" t="s">
        <v>1073</v>
      </c>
      <c r="O457" s="107"/>
      <c r="P457" s="108"/>
      <c r="Q457" s="108"/>
      <c r="R457" s="108"/>
      <c r="S457" s="231"/>
      <c r="T457" s="92" t="s">
        <v>73</v>
      </c>
      <c r="U457" s="84"/>
      <c r="V457" s="116" t="n">
        <v>38652</v>
      </c>
      <c r="W457" s="116" t="n">
        <v>38652</v>
      </c>
      <c r="X457" s="114" t="s">
        <v>74</v>
      </c>
      <c r="Y457" s="114" t="s">
        <v>75</v>
      </c>
      <c r="Z457" s="76" t="n">
        <v>100537</v>
      </c>
      <c r="AA457" s="84" t="s">
        <v>46</v>
      </c>
    </row>
    <row r="458" s="74" customFormat="true" ht="11.25" hidden="false" customHeight="false" outlineLevel="0" collapsed="false">
      <c r="A458" s="54" t="n">
        <v>508</v>
      </c>
      <c r="B458" s="55" t="n">
        <v>910036</v>
      </c>
      <c r="C458" s="135" t="s">
        <v>1</v>
      </c>
      <c r="D458" s="57" t="n">
        <v>193707</v>
      </c>
      <c r="E458" s="135" t="s">
        <v>121</v>
      </c>
      <c r="F458" s="23" t="n">
        <v>102002930</v>
      </c>
      <c r="G458" s="96"/>
      <c r="H458" s="93" t="s">
        <v>1074</v>
      </c>
      <c r="I458" s="156" t="n">
        <v>1855049</v>
      </c>
      <c r="J458" s="22" t="n">
        <v>5347</v>
      </c>
      <c r="K458" s="203" t="s">
        <v>670</v>
      </c>
      <c r="L458" s="23" t="n">
        <v>70224</v>
      </c>
      <c r="M458" s="105"/>
      <c r="N458" s="134" t="s">
        <v>1075</v>
      </c>
      <c r="O458" s="107"/>
      <c r="P458" s="108"/>
      <c r="Q458" s="109"/>
      <c r="R458" s="109"/>
      <c r="S458" s="110"/>
      <c r="T458" s="87" t="s">
        <v>73</v>
      </c>
      <c r="U458" s="85"/>
      <c r="V458" s="111" t="n">
        <v>38652</v>
      </c>
      <c r="W458" s="111" t="n">
        <v>38826</v>
      </c>
      <c r="X458" s="102" t="s">
        <v>39</v>
      </c>
      <c r="Y458" s="114" t="s">
        <v>75</v>
      </c>
      <c r="Z458" s="76" t="n">
        <v>100537</v>
      </c>
      <c r="AA458" s="84" t="s">
        <v>46</v>
      </c>
    </row>
    <row r="459" s="202" customFormat="true" ht="11.25" hidden="false" customHeight="false" outlineLevel="0" collapsed="false">
      <c r="A459" s="54" t="n">
        <v>509</v>
      </c>
      <c r="B459" s="55" t="n">
        <v>910036</v>
      </c>
      <c r="C459" s="135" t="s">
        <v>1</v>
      </c>
      <c r="D459" s="99" t="n">
        <v>193707</v>
      </c>
      <c r="E459" s="135" t="s">
        <v>121</v>
      </c>
      <c r="F459" s="76" t="n">
        <v>102002931</v>
      </c>
      <c r="G459" s="96"/>
      <c r="H459" s="97" t="s">
        <v>1076</v>
      </c>
      <c r="I459" s="156" t="n">
        <v>1855050</v>
      </c>
      <c r="J459" s="22" t="n">
        <v>5347</v>
      </c>
      <c r="K459" s="203" t="s">
        <v>670</v>
      </c>
      <c r="L459" s="23" t="n">
        <v>400119</v>
      </c>
      <c r="M459" s="105"/>
      <c r="N459" s="97" t="s">
        <v>1077</v>
      </c>
      <c r="O459" s="107"/>
      <c r="P459" s="108"/>
      <c r="Q459" s="109"/>
      <c r="R459" s="109"/>
      <c r="S459" s="110"/>
      <c r="T459" s="87" t="s">
        <v>73</v>
      </c>
      <c r="U459" s="85"/>
      <c r="V459" s="111" t="n">
        <v>38652</v>
      </c>
      <c r="W459" s="111" t="n">
        <v>38652</v>
      </c>
      <c r="X459" s="102" t="s">
        <v>74</v>
      </c>
      <c r="Y459" s="114" t="s">
        <v>75</v>
      </c>
      <c r="Z459" s="76" t="n">
        <v>100537</v>
      </c>
      <c r="AA459" s="84" t="s">
        <v>46</v>
      </c>
    </row>
    <row r="460" s="74" customFormat="true" ht="11.25" hidden="false" customHeight="false" outlineLevel="0" collapsed="false">
      <c r="A460" s="54" t="n">
        <v>510</v>
      </c>
      <c r="B460" s="55" t="n">
        <v>910036</v>
      </c>
      <c r="C460" s="135" t="s">
        <v>1</v>
      </c>
      <c r="D460" s="57" t="n">
        <v>193707</v>
      </c>
      <c r="E460" s="135" t="s">
        <v>121</v>
      </c>
      <c r="F460" s="76" t="n">
        <v>102002932</v>
      </c>
      <c r="G460" s="96"/>
      <c r="H460" s="97" t="s">
        <v>1078</v>
      </c>
      <c r="I460" s="156" t="n">
        <v>1855051</v>
      </c>
      <c r="J460" s="20" t="n">
        <v>5347</v>
      </c>
      <c r="K460" s="203" t="s">
        <v>670</v>
      </c>
      <c r="L460" s="23" t="n">
        <v>340193</v>
      </c>
      <c r="M460" s="105"/>
      <c r="N460" s="97" t="s">
        <v>1079</v>
      </c>
      <c r="O460" s="107"/>
      <c r="P460" s="109"/>
      <c r="Q460" s="108"/>
      <c r="R460" s="108"/>
      <c r="S460" s="231"/>
      <c r="T460" s="87" t="s">
        <v>73</v>
      </c>
      <c r="U460" s="84"/>
      <c r="V460" s="116" t="n">
        <v>38652</v>
      </c>
      <c r="W460" s="116" t="n">
        <v>38652</v>
      </c>
      <c r="X460" s="114" t="s">
        <v>74</v>
      </c>
      <c r="Y460" s="114" t="s">
        <v>75</v>
      </c>
      <c r="Z460" s="76" t="n">
        <v>100537</v>
      </c>
      <c r="AA460" s="84" t="s">
        <v>46</v>
      </c>
    </row>
    <row r="461" s="202" customFormat="true" ht="11.25" hidden="false" customHeight="false" outlineLevel="0" collapsed="false">
      <c r="A461" s="54" t="n">
        <v>511</v>
      </c>
      <c r="B461" s="55" t="n">
        <v>910036</v>
      </c>
      <c r="C461" s="135" t="s">
        <v>1</v>
      </c>
      <c r="D461" s="57" t="n">
        <v>193707</v>
      </c>
      <c r="E461" s="135" t="s">
        <v>121</v>
      </c>
      <c r="F461" s="23" t="n">
        <v>102002857</v>
      </c>
      <c r="G461" s="96"/>
      <c r="H461" s="97" t="s">
        <v>1080</v>
      </c>
      <c r="I461" s="149" t="n">
        <v>1855052</v>
      </c>
      <c r="J461" s="22" t="n">
        <v>5347</v>
      </c>
      <c r="K461" s="203" t="s">
        <v>670</v>
      </c>
      <c r="L461" s="23" t="n">
        <v>190112</v>
      </c>
      <c r="M461" s="105"/>
      <c r="N461" s="97" t="s">
        <v>1081</v>
      </c>
      <c r="O461" s="107"/>
      <c r="P461" s="108"/>
      <c r="Q461" s="108"/>
      <c r="R461" s="108"/>
      <c r="S461" s="231"/>
      <c r="T461" s="92" t="s">
        <v>73</v>
      </c>
      <c r="U461" s="84"/>
      <c r="V461" s="111" t="n">
        <v>38652</v>
      </c>
      <c r="W461" s="111" t="n">
        <v>38652</v>
      </c>
      <c r="X461" s="114" t="s">
        <v>74</v>
      </c>
      <c r="Y461" s="114" t="s">
        <v>75</v>
      </c>
      <c r="Z461" s="76" t="n">
        <v>100537</v>
      </c>
      <c r="AA461" s="84" t="s">
        <v>46</v>
      </c>
    </row>
    <row r="462" s="74" customFormat="true" ht="11.25" hidden="false" customHeight="false" outlineLevel="0" collapsed="false">
      <c r="A462" s="54" t="n">
        <v>512</v>
      </c>
      <c r="B462" s="55" t="n">
        <v>910036</v>
      </c>
      <c r="C462" s="95" t="s">
        <v>1</v>
      </c>
      <c r="D462" s="57" t="n">
        <v>193707</v>
      </c>
      <c r="E462" s="135" t="s">
        <v>121</v>
      </c>
      <c r="F462" s="76" t="n">
        <v>102002933</v>
      </c>
      <c r="G462" s="96"/>
      <c r="H462" s="97" t="s">
        <v>1082</v>
      </c>
      <c r="I462" s="156" t="n">
        <v>1855053</v>
      </c>
      <c r="J462" s="22" t="n">
        <v>5347</v>
      </c>
      <c r="K462" s="203" t="s">
        <v>670</v>
      </c>
      <c r="L462" s="76" t="n">
        <v>400031</v>
      </c>
      <c r="M462" s="105"/>
      <c r="N462" s="134" t="s">
        <v>1083</v>
      </c>
      <c r="O462" s="107"/>
      <c r="P462" s="108"/>
      <c r="Q462" s="108"/>
      <c r="R462" s="108"/>
      <c r="S462" s="231"/>
      <c r="T462" s="87" t="s">
        <v>73</v>
      </c>
      <c r="U462" s="84"/>
      <c r="V462" s="111" t="n">
        <v>38652</v>
      </c>
      <c r="W462" s="111" t="n">
        <v>38652</v>
      </c>
      <c r="X462" s="114" t="s">
        <v>74</v>
      </c>
      <c r="Y462" s="114" t="s">
        <v>75</v>
      </c>
      <c r="Z462" s="76" t="n">
        <v>100537</v>
      </c>
      <c r="AA462" s="84" t="s">
        <v>46</v>
      </c>
    </row>
    <row r="463" s="202" customFormat="true" ht="11.25" hidden="false" customHeight="false" outlineLevel="0" collapsed="false">
      <c r="A463" s="54" t="n">
        <v>513</v>
      </c>
      <c r="B463" s="55" t="n">
        <v>910036</v>
      </c>
      <c r="C463" s="114" t="s">
        <v>1</v>
      </c>
      <c r="D463" s="57" t="n">
        <v>193707</v>
      </c>
      <c r="E463" s="135" t="s">
        <v>121</v>
      </c>
      <c r="F463" s="25" t="n">
        <v>102000853</v>
      </c>
      <c r="G463" s="27"/>
      <c r="H463" s="182" t="s">
        <v>1084</v>
      </c>
      <c r="I463" s="149" t="n">
        <v>1855054</v>
      </c>
      <c r="J463" s="22" t="n">
        <v>5347</v>
      </c>
      <c r="K463" s="203" t="s">
        <v>670</v>
      </c>
      <c r="L463" s="23" t="n">
        <v>790073</v>
      </c>
      <c r="M463" s="105"/>
      <c r="N463" s="97" t="s">
        <v>1085</v>
      </c>
      <c r="O463" s="107"/>
      <c r="P463" s="108"/>
      <c r="Q463" s="109"/>
      <c r="R463" s="109"/>
      <c r="S463" s="110"/>
      <c r="T463" s="87" t="s">
        <v>73</v>
      </c>
      <c r="U463" s="85"/>
      <c r="V463" s="111" t="n">
        <v>38652</v>
      </c>
      <c r="W463" s="111" t="n">
        <v>38652</v>
      </c>
      <c r="X463" s="102" t="s">
        <v>74</v>
      </c>
      <c r="Y463" s="114" t="s">
        <v>75</v>
      </c>
      <c r="Z463" s="76" t="n">
        <v>100537</v>
      </c>
      <c r="AA463" s="84" t="s">
        <v>46</v>
      </c>
    </row>
    <row r="464" s="74" customFormat="true" ht="11.25" hidden="false" customHeight="false" outlineLevel="0" collapsed="false">
      <c r="A464" s="54" t="n">
        <v>514</v>
      </c>
      <c r="B464" s="55" t="n">
        <v>910036</v>
      </c>
      <c r="C464" s="135" t="s">
        <v>1</v>
      </c>
      <c r="D464" s="63" t="n">
        <v>193707</v>
      </c>
      <c r="E464" s="167" t="s">
        <v>121</v>
      </c>
      <c r="F464" s="23" t="n">
        <v>102002935</v>
      </c>
      <c r="G464" s="96"/>
      <c r="H464" s="97" t="s">
        <v>1086</v>
      </c>
      <c r="I464" s="149" t="n">
        <v>1855055</v>
      </c>
      <c r="J464" s="22" t="n">
        <v>5347</v>
      </c>
      <c r="K464" s="203" t="s">
        <v>670</v>
      </c>
      <c r="L464" s="23" t="n">
        <v>193785</v>
      </c>
      <c r="M464" s="105"/>
      <c r="N464" s="97" t="s">
        <v>1087</v>
      </c>
      <c r="O464" s="234"/>
      <c r="P464" s="108"/>
      <c r="Q464" s="108"/>
      <c r="R464" s="108"/>
      <c r="S464" s="231"/>
      <c r="T464" s="87" t="s">
        <v>73</v>
      </c>
      <c r="U464" s="84"/>
      <c r="V464" s="116" t="n">
        <v>38652</v>
      </c>
      <c r="W464" s="116" t="n">
        <v>38664</v>
      </c>
      <c r="X464" s="114" t="s">
        <v>74</v>
      </c>
      <c r="Y464" s="114" t="s">
        <v>75</v>
      </c>
      <c r="Z464" s="76" t="n">
        <v>100537</v>
      </c>
      <c r="AA464" s="84" t="s">
        <v>46</v>
      </c>
    </row>
    <row r="465" s="202" customFormat="true" ht="11.25" hidden="false" customHeight="false" outlineLevel="0" collapsed="false">
      <c r="A465" s="54" t="n">
        <v>515</v>
      </c>
      <c r="B465" s="55" t="n">
        <v>910036</v>
      </c>
      <c r="C465" s="95" t="s">
        <v>1</v>
      </c>
      <c r="D465" s="57" t="n">
        <v>193707</v>
      </c>
      <c r="E465" s="135" t="s">
        <v>121</v>
      </c>
      <c r="F465" s="23" t="n">
        <v>102002936</v>
      </c>
      <c r="G465" s="96"/>
      <c r="H465" s="97" t="s">
        <v>1088</v>
      </c>
      <c r="I465" s="156" t="n">
        <v>1855056</v>
      </c>
      <c r="J465" s="22" t="n">
        <v>5347</v>
      </c>
      <c r="K465" s="203" t="s">
        <v>670</v>
      </c>
      <c r="L465" s="23" t="n">
        <v>520623</v>
      </c>
      <c r="M465" s="105"/>
      <c r="N465" s="97" t="s">
        <v>1018</v>
      </c>
      <c r="O465" s="234"/>
      <c r="P465" s="109"/>
      <c r="Q465" s="108"/>
      <c r="R465" s="108"/>
      <c r="S465" s="231"/>
      <c r="T465" s="87" t="s">
        <v>73</v>
      </c>
      <c r="U465" s="84"/>
      <c r="V465" s="111" t="n">
        <v>38652</v>
      </c>
      <c r="W465" s="111" t="n">
        <v>38652</v>
      </c>
      <c r="X465" s="114" t="s">
        <v>74</v>
      </c>
      <c r="Y465" s="114" t="s">
        <v>75</v>
      </c>
      <c r="Z465" s="76" t="n">
        <v>100537</v>
      </c>
      <c r="AA465" s="84" t="s">
        <v>46</v>
      </c>
    </row>
    <row r="466" s="74" customFormat="true" ht="11.25" hidden="false" customHeight="false" outlineLevel="0" collapsed="false">
      <c r="A466" s="54" t="n">
        <v>516</v>
      </c>
      <c r="B466" s="55" t="n">
        <v>910036</v>
      </c>
      <c r="C466" s="135" t="s">
        <v>1</v>
      </c>
      <c r="D466" s="99" t="n">
        <v>193707</v>
      </c>
      <c r="E466" s="135" t="s">
        <v>121</v>
      </c>
      <c r="F466" s="76" t="n">
        <v>102002937</v>
      </c>
      <c r="G466" s="96"/>
      <c r="H466" s="97" t="s">
        <v>1089</v>
      </c>
      <c r="I466" s="149" t="n">
        <v>1855057</v>
      </c>
      <c r="J466" s="22" t="n">
        <v>5347</v>
      </c>
      <c r="K466" s="203" t="s">
        <v>670</v>
      </c>
      <c r="L466" s="23" t="n">
        <v>100121</v>
      </c>
      <c r="M466" s="105"/>
      <c r="N466" s="28" t="s">
        <v>1090</v>
      </c>
      <c r="O466" s="107"/>
      <c r="P466" s="108"/>
      <c r="Q466" s="108"/>
      <c r="R466" s="108"/>
      <c r="S466" s="231"/>
      <c r="T466" s="92" t="s">
        <v>73</v>
      </c>
      <c r="U466" s="84"/>
      <c r="V466" s="116" t="n">
        <v>38652</v>
      </c>
      <c r="W466" s="116" t="n">
        <v>38652</v>
      </c>
      <c r="X466" s="114" t="s">
        <v>74</v>
      </c>
      <c r="Y466" s="114" t="s">
        <v>75</v>
      </c>
      <c r="Z466" s="76" t="n">
        <v>100537</v>
      </c>
      <c r="AA466" s="84" t="s">
        <v>46</v>
      </c>
    </row>
    <row r="467" s="74" customFormat="true" ht="11.25" hidden="false" customHeight="false" outlineLevel="0" collapsed="false">
      <c r="A467" s="54" t="n">
        <v>517</v>
      </c>
      <c r="B467" s="55" t="n">
        <v>910036</v>
      </c>
      <c r="C467" s="135" t="s">
        <v>1</v>
      </c>
      <c r="D467" s="57" t="n">
        <v>191874</v>
      </c>
      <c r="E467" s="135" t="s">
        <v>32</v>
      </c>
      <c r="F467" s="27" t="n">
        <v>102001743</v>
      </c>
      <c r="G467" s="96"/>
      <c r="H467" s="97" t="s">
        <v>1091</v>
      </c>
      <c r="I467" s="149" t="n">
        <v>1855058</v>
      </c>
      <c r="J467" s="22" t="n">
        <v>5347</v>
      </c>
      <c r="K467" s="183" t="s">
        <v>670</v>
      </c>
      <c r="L467" s="23" t="n">
        <v>400120</v>
      </c>
      <c r="M467" s="105"/>
      <c r="N467" s="97" t="s">
        <v>1092</v>
      </c>
      <c r="O467" s="107"/>
      <c r="P467" s="108"/>
      <c r="Q467" s="108"/>
      <c r="R467" s="108"/>
      <c r="S467" s="231"/>
      <c r="T467" s="87" t="s">
        <v>73</v>
      </c>
      <c r="U467" s="85"/>
      <c r="V467" s="111" t="n">
        <v>38652</v>
      </c>
      <c r="W467" s="111" t="n">
        <v>38652</v>
      </c>
      <c r="X467" s="102" t="s">
        <v>74</v>
      </c>
      <c r="Y467" s="114" t="s">
        <v>75</v>
      </c>
      <c r="Z467" s="76" t="n">
        <v>100537</v>
      </c>
      <c r="AA467" s="84" t="s">
        <v>46</v>
      </c>
    </row>
    <row r="468" s="74" customFormat="true" ht="11.25" hidden="false" customHeight="false" outlineLevel="0" collapsed="false">
      <c r="A468" s="54" t="n">
        <v>518</v>
      </c>
      <c r="B468" s="55" t="n">
        <v>910036</v>
      </c>
      <c r="C468" s="135" t="s">
        <v>1</v>
      </c>
      <c r="D468" s="22" t="n">
        <v>193255</v>
      </c>
      <c r="E468" s="21" t="s">
        <v>70</v>
      </c>
      <c r="F468" s="57" t="n">
        <v>862170</v>
      </c>
      <c r="G468" s="96"/>
      <c r="H468" s="97" t="s">
        <v>1093</v>
      </c>
      <c r="I468" s="149" t="n">
        <v>1855059</v>
      </c>
      <c r="J468" s="22" t="n">
        <v>5347</v>
      </c>
      <c r="K468" s="183" t="s">
        <v>670</v>
      </c>
      <c r="L468" s="23" t="n">
        <v>193828</v>
      </c>
      <c r="M468" s="105"/>
      <c r="N468" s="97" t="s">
        <v>1094</v>
      </c>
      <c r="O468" s="107"/>
      <c r="P468" s="108"/>
      <c r="Q468" s="109"/>
      <c r="R468" s="109"/>
      <c r="S468" s="110"/>
      <c r="T468" s="92" t="s">
        <v>38</v>
      </c>
      <c r="U468" s="84"/>
      <c r="V468" s="116" t="n">
        <v>38652</v>
      </c>
      <c r="W468" s="116" t="n">
        <v>39125</v>
      </c>
      <c r="X468" s="114" t="s">
        <v>39</v>
      </c>
      <c r="Y468" s="114" t="s">
        <v>75</v>
      </c>
      <c r="Z468" s="76" t="n">
        <v>100537</v>
      </c>
      <c r="AA468" s="84" t="s">
        <v>46</v>
      </c>
    </row>
    <row r="469" s="202" customFormat="true" ht="11.25" hidden="false" customHeight="false" outlineLevel="0" collapsed="false">
      <c r="A469" s="54" t="n">
        <v>519</v>
      </c>
      <c r="B469" s="55" t="n">
        <v>910036</v>
      </c>
      <c r="C469" s="135" t="s">
        <v>1</v>
      </c>
      <c r="D469" s="57" t="n">
        <v>193707</v>
      </c>
      <c r="E469" s="135" t="s">
        <v>121</v>
      </c>
      <c r="F469" s="23" t="n">
        <v>102002941</v>
      </c>
      <c r="G469" s="96"/>
      <c r="H469" s="97" t="s">
        <v>1095</v>
      </c>
      <c r="I469" s="149" t="n">
        <v>1855060</v>
      </c>
      <c r="J469" s="22" t="n">
        <v>5347</v>
      </c>
      <c r="K469" s="203" t="s">
        <v>670</v>
      </c>
      <c r="L469" s="23" t="n">
        <v>400043</v>
      </c>
      <c r="M469" s="105"/>
      <c r="N469" s="97" t="s">
        <v>104</v>
      </c>
      <c r="O469" s="234"/>
      <c r="P469" s="109"/>
      <c r="Q469" s="108"/>
      <c r="R469" s="108"/>
      <c r="S469" s="231"/>
      <c r="T469" s="92" t="s">
        <v>73</v>
      </c>
      <c r="U469" s="84"/>
      <c r="V469" s="116" t="n">
        <v>38652</v>
      </c>
      <c r="W469" s="116" t="n">
        <v>38652</v>
      </c>
      <c r="X469" s="114" t="s">
        <v>74</v>
      </c>
      <c r="Y469" s="114" t="s">
        <v>75</v>
      </c>
      <c r="Z469" s="76" t="n">
        <v>100537</v>
      </c>
      <c r="AA469" s="84" t="s">
        <v>46</v>
      </c>
    </row>
    <row r="470" s="74" customFormat="true" ht="11.25" hidden="false" customHeight="false" outlineLevel="0" collapsed="false">
      <c r="A470" s="54" t="n">
        <v>520</v>
      </c>
      <c r="B470" s="55" t="n">
        <v>910036</v>
      </c>
      <c r="C470" s="135" t="s">
        <v>1</v>
      </c>
      <c r="D470" s="57" t="n">
        <v>193707</v>
      </c>
      <c r="E470" s="135" t="s">
        <v>121</v>
      </c>
      <c r="F470" s="76" t="n">
        <v>102002943</v>
      </c>
      <c r="G470" s="96"/>
      <c r="H470" s="97" t="s">
        <v>1096</v>
      </c>
      <c r="I470" s="149" t="n">
        <v>1855061</v>
      </c>
      <c r="J470" s="22" t="n">
        <v>5347</v>
      </c>
      <c r="K470" s="203" t="s">
        <v>670</v>
      </c>
      <c r="L470" s="23" t="n">
        <v>430235</v>
      </c>
      <c r="M470" s="105"/>
      <c r="N470" s="97" t="s">
        <v>1097</v>
      </c>
      <c r="O470" s="234"/>
      <c r="P470" s="108"/>
      <c r="Q470" s="108"/>
      <c r="R470" s="108"/>
      <c r="S470" s="231"/>
      <c r="T470" s="87" t="s">
        <v>73</v>
      </c>
      <c r="U470" s="84"/>
      <c r="V470" s="116" t="n">
        <v>38652</v>
      </c>
      <c r="W470" s="116" t="n">
        <v>38652</v>
      </c>
      <c r="X470" s="114" t="s">
        <v>74</v>
      </c>
      <c r="Y470" s="114" t="s">
        <v>75</v>
      </c>
      <c r="Z470" s="76" t="n">
        <v>100537</v>
      </c>
      <c r="AA470" s="84" t="s">
        <v>46</v>
      </c>
    </row>
    <row r="471" s="202" customFormat="true" ht="11.25" hidden="false" customHeight="false" outlineLevel="0" collapsed="false">
      <c r="A471" s="54" t="n">
        <v>521</v>
      </c>
      <c r="B471" s="55" t="n">
        <v>910036</v>
      </c>
      <c r="C471" s="135" t="s">
        <v>1</v>
      </c>
      <c r="D471" s="99" t="n">
        <v>193707</v>
      </c>
      <c r="E471" s="135" t="s">
        <v>121</v>
      </c>
      <c r="F471" s="23" t="n">
        <v>102002944</v>
      </c>
      <c r="G471" s="96"/>
      <c r="H471" s="97" t="s">
        <v>1098</v>
      </c>
      <c r="I471" s="149" t="n">
        <v>1855062</v>
      </c>
      <c r="J471" s="22" t="n">
        <v>5347</v>
      </c>
      <c r="K471" s="183" t="s">
        <v>670</v>
      </c>
      <c r="L471" s="23" t="n">
        <v>850784</v>
      </c>
      <c r="M471" s="105"/>
      <c r="N471" s="97" t="s">
        <v>927</v>
      </c>
      <c r="O471" s="107"/>
      <c r="P471" s="108"/>
      <c r="Q471" s="109"/>
      <c r="R471" s="109"/>
      <c r="S471" s="110"/>
      <c r="T471" s="92" t="s">
        <v>73</v>
      </c>
      <c r="U471" s="84"/>
      <c r="V471" s="116" t="n">
        <v>38652</v>
      </c>
      <c r="W471" s="116" t="n">
        <v>38652</v>
      </c>
      <c r="X471" s="114" t="s">
        <v>74</v>
      </c>
      <c r="Y471" s="114" t="s">
        <v>75</v>
      </c>
      <c r="Z471" s="76" t="n">
        <v>100537</v>
      </c>
      <c r="AA471" s="84" t="s">
        <v>46</v>
      </c>
    </row>
    <row r="472" s="74" customFormat="true" ht="11.25" hidden="false" customHeight="false" outlineLevel="0" collapsed="false">
      <c r="A472" s="54" t="n">
        <v>522</v>
      </c>
      <c r="B472" s="55" t="n">
        <v>910036</v>
      </c>
      <c r="C472" s="135" t="s">
        <v>1</v>
      </c>
      <c r="D472" s="57" t="n">
        <v>193707</v>
      </c>
      <c r="E472" s="135" t="s">
        <v>121</v>
      </c>
      <c r="F472" s="76" t="n">
        <v>102002945</v>
      </c>
      <c r="G472" s="96"/>
      <c r="H472" s="97" t="s">
        <v>1099</v>
      </c>
      <c r="I472" s="149" t="n">
        <v>1855063</v>
      </c>
      <c r="J472" s="22" t="n">
        <v>5347</v>
      </c>
      <c r="K472" s="203" t="s">
        <v>670</v>
      </c>
      <c r="L472" s="23" t="n">
        <v>10372</v>
      </c>
      <c r="M472" s="105"/>
      <c r="N472" s="134" t="s">
        <v>517</v>
      </c>
      <c r="O472" s="107"/>
      <c r="P472" s="108"/>
      <c r="Q472" s="108"/>
      <c r="R472" s="108"/>
      <c r="S472" s="231"/>
      <c r="T472" s="92" t="s">
        <v>73</v>
      </c>
      <c r="U472" s="84"/>
      <c r="V472" s="116" t="n">
        <v>38652</v>
      </c>
      <c r="W472" s="116" t="n">
        <v>38797</v>
      </c>
      <c r="X472" s="114" t="s">
        <v>74</v>
      </c>
      <c r="Y472" s="114" t="s">
        <v>75</v>
      </c>
      <c r="Z472" s="76" t="n">
        <v>100537</v>
      </c>
      <c r="AA472" s="84" t="s">
        <v>46</v>
      </c>
    </row>
    <row r="473" s="202" customFormat="true" ht="11.25" hidden="false" customHeight="false" outlineLevel="0" collapsed="false">
      <c r="A473" s="54" t="n">
        <v>523</v>
      </c>
      <c r="B473" s="55" t="n">
        <v>910036</v>
      </c>
      <c r="C473" s="135" t="s">
        <v>1</v>
      </c>
      <c r="D473" s="57" t="n">
        <v>193707</v>
      </c>
      <c r="E473" s="135" t="s">
        <v>121</v>
      </c>
      <c r="F473" s="23" t="n">
        <v>102002946</v>
      </c>
      <c r="G473" s="96"/>
      <c r="H473" s="97" t="s">
        <v>1100</v>
      </c>
      <c r="I473" s="149" t="n">
        <v>1855064</v>
      </c>
      <c r="J473" s="22" t="n">
        <v>5347</v>
      </c>
      <c r="K473" s="203" t="s">
        <v>670</v>
      </c>
      <c r="L473" s="23" t="n">
        <v>852379</v>
      </c>
      <c r="M473" s="105"/>
      <c r="N473" s="28" t="s">
        <v>1101</v>
      </c>
      <c r="O473" s="107"/>
      <c r="P473" s="108"/>
      <c r="Q473" s="108"/>
      <c r="R473" s="108"/>
      <c r="S473" s="231"/>
      <c r="T473" s="87" t="s">
        <v>73</v>
      </c>
      <c r="U473" s="84"/>
      <c r="V473" s="116" t="n">
        <v>38652</v>
      </c>
      <c r="W473" s="116" t="n">
        <v>38652</v>
      </c>
      <c r="X473" s="114" t="s">
        <v>74</v>
      </c>
      <c r="Y473" s="114" t="s">
        <v>75</v>
      </c>
      <c r="Z473" s="76" t="n">
        <v>100537</v>
      </c>
      <c r="AA473" s="84" t="s">
        <v>46</v>
      </c>
    </row>
    <row r="474" s="74" customFormat="true" ht="11.25" hidden="false" customHeight="false" outlineLevel="0" collapsed="false">
      <c r="A474" s="54" t="n">
        <v>524</v>
      </c>
      <c r="B474" s="55" t="n">
        <v>910036</v>
      </c>
      <c r="C474" s="95" t="s">
        <v>1</v>
      </c>
      <c r="D474" s="99" t="n">
        <v>193707</v>
      </c>
      <c r="E474" s="135" t="s">
        <v>121</v>
      </c>
      <c r="F474" s="76" t="n">
        <v>102002947</v>
      </c>
      <c r="G474" s="96"/>
      <c r="H474" s="97" t="s">
        <v>1102</v>
      </c>
      <c r="I474" s="149" t="n">
        <v>1855065</v>
      </c>
      <c r="J474" s="22" t="n">
        <v>5347</v>
      </c>
      <c r="K474" s="203" t="s">
        <v>670</v>
      </c>
      <c r="L474" s="23" t="n">
        <v>10372</v>
      </c>
      <c r="M474" s="105"/>
      <c r="N474" s="97" t="s">
        <v>517</v>
      </c>
      <c r="O474" s="234"/>
      <c r="P474" s="109"/>
      <c r="Q474" s="109"/>
      <c r="R474" s="109"/>
      <c r="S474" s="110"/>
      <c r="T474" s="87" t="s">
        <v>73</v>
      </c>
      <c r="U474" s="84"/>
      <c r="V474" s="111" t="n">
        <v>38652</v>
      </c>
      <c r="W474" s="111" t="n">
        <v>38797</v>
      </c>
      <c r="X474" s="114" t="s">
        <v>74</v>
      </c>
      <c r="Y474" s="114" t="s">
        <v>75</v>
      </c>
      <c r="Z474" s="76" t="n">
        <v>100537</v>
      </c>
      <c r="AA474" s="84" t="s">
        <v>46</v>
      </c>
    </row>
    <row r="475" s="202" customFormat="true" ht="11.25" hidden="false" customHeight="false" outlineLevel="0" collapsed="false">
      <c r="A475" s="54" t="n">
        <v>525</v>
      </c>
      <c r="B475" s="55" t="n">
        <v>910036</v>
      </c>
      <c r="C475" s="135" t="s">
        <v>1</v>
      </c>
      <c r="D475" s="99" t="n">
        <v>193707</v>
      </c>
      <c r="E475" s="135" t="s">
        <v>121</v>
      </c>
      <c r="F475" s="23" t="n">
        <v>102002948</v>
      </c>
      <c r="G475" s="96"/>
      <c r="H475" s="97" t="s">
        <v>1103</v>
      </c>
      <c r="I475" s="156" t="n">
        <v>1855066</v>
      </c>
      <c r="J475" s="20" t="n">
        <v>5347</v>
      </c>
      <c r="K475" s="203" t="s">
        <v>670</v>
      </c>
      <c r="L475" s="23" t="n">
        <v>520226</v>
      </c>
      <c r="M475" s="105"/>
      <c r="N475" s="97" t="s">
        <v>1104</v>
      </c>
      <c r="O475" s="107"/>
      <c r="P475" s="108"/>
      <c r="Q475" s="108"/>
      <c r="R475" s="108"/>
      <c r="S475" s="231"/>
      <c r="T475" s="87" t="s">
        <v>73</v>
      </c>
      <c r="U475" s="84"/>
      <c r="V475" s="111" t="n">
        <v>38652</v>
      </c>
      <c r="W475" s="111" t="n">
        <v>38652</v>
      </c>
      <c r="X475" s="114" t="s">
        <v>74</v>
      </c>
      <c r="Y475" s="114" t="s">
        <v>75</v>
      </c>
      <c r="Z475" s="76" t="n">
        <v>100537</v>
      </c>
      <c r="AA475" s="84" t="s">
        <v>46</v>
      </c>
    </row>
    <row r="476" s="74" customFormat="true" ht="11.25" hidden="false" customHeight="false" outlineLevel="0" collapsed="false">
      <c r="A476" s="54" t="n">
        <v>526</v>
      </c>
      <c r="B476" s="55" t="n">
        <v>910036</v>
      </c>
      <c r="C476" s="135" t="s">
        <v>1</v>
      </c>
      <c r="D476" s="57" t="n">
        <v>193707</v>
      </c>
      <c r="E476" s="135" t="s">
        <v>121</v>
      </c>
      <c r="F476" s="23" t="n">
        <v>102002950</v>
      </c>
      <c r="G476" s="96"/>
      <c r="H476" s="97" t="s">
        <v>1105</v>
      </c>
      <c r="I476" s="149" t="n">
        <v>1855067</v>
      </c>
      <c r="J476" s="22" t="n">
        <v>5347</v>
      </c>
      <c r="K476" s="203" t="s">
        <v>670</v>
      </c>
      <c r="L476" s="23" t="n">
        <v>520192</v>
      </c>
      <c r="M476" s="105"/>
      <c r="N476" s="28" t="s">
        <v>1106</v>
      </c>
      <c r="O476" s="234"/>
      <c r="P476" s="108"/>
      <c r="Q476" s="109"/>
      <c r="R476" s="109"/>
      <c r="S476" s="110"/>
      <c r="T476" s="87" t="s">
        <v>73</v>
      </c>
      <c r="U476" s="84"/>
      <c r="V476" s="116" t="n">
        <v>38652</v>
      </c>
      <c r="W476" s="116" t="n">
        <v>38652</v>
      </c>
      <c r="X476" s="114" t="s">
        <v>74</v>
      </c>
      <c r="Y476" s="114" t="s">
        <v>75</v>
      </c>
      <c r="Z476" s="76" t="n">
        <v>100537</v>
      </c>
      <c r="AA476" s="84" t="s">
        <v>46</v>
      </c>
    </row>
    <row r="477" s="202" customFormat="true" ht="11.25" hidden="false" customHeight="false" outlineLevel="0" collapsed="false">
      <c r="A477" s="54" t="n">
        <v>527</v>
      </c>
      <c r="B477" s="55" t="n">
        <v>910036</v>
      </c>
      <c r="C477" s="114" t="s">
        <v>1</v>
      </c>
      <c r="D477" s="99" t="n">
        <v>193707</v>
      </c>
      <c r="E477" s="135" t="s">
        <v>121</v>
      </c>
      <c r="F477" s="23" t="n">
        <v>851791</v>
      </c>
      <c r="G477" s="84"/>
      <c r="H477" s="93" t="s">
        <v>1107</v>
      </c>
      <c r="I477" s="149" t="n">
        <v>1855068</v>
      </c>
      <c r="J477" s="22" t="n">
        <v>5347</v>
      </c>
      <c r="K477" s="203" t="s">
        <v>670</v>
      </c>
      <c r="L477" s="23" t="n">
        <v>10024</v>
      </c>
      <c r="M477" s="105"/>
      <c r="N477" s="97" t="s">
        <v>1108</v>
      </c>
      <c r="O477" s="234"/>
      <c r="P477" s="108"/>
      <c r="Q477" s="108"/>
      <c r="R477" s="108"/>
      <c r="S477" s="231"/>
      <c r="T477" s="92" t="s">
        <v>73</v>
      </c>
      <c r="U477" s="84"/>
      <c r="V477" s="116" t="n">
        <v>38652</v>
      </c>
      <c r="W477" s="116" t="n">
        <v>38652</v>
      </c>
      <c r="X477" s="114" t="s">
        <v>74</v>
      </c>
      <c r="Y477" s="114" t="s">
        <v>75</v>
      </c>
      <c r="Z477" s="76" t="n">
        <v>100537</v>
      </c>
      <c r="AA477" s="84" t="s">
        <v>46</v>
      </c>
    </row>
    <row r="478" s="74" customFormat="true" ht="11.25" hidden="false" customHeight="false" outlineLevel="0" collapsed="false">
      <c r="A478" s="54" t="n">
        <v>528</v>
      </c>
      <c r="B478" s="55" t="n">
        <v>910036</v>
      </c>
      <c r="C478" s="102" t="s">
        <v>1</v>
      </c>
      <c r="D478" s="57" t="n">
        <v>193707</v>
      </c>
      <c r="E478" s="135" t="s">
        <v>121</v>
      </c>
      <c r="F478" s="23" t="n">
        <v>102002951</v>
      </c>
      <c r="G478" s="96"/>
      <c r="H478" s="97" t="s">
        <v>1109</v>
      </c>
      <c r="I478" s="149" t="n">
        <v>1855069</v>
      </c>
      <c r="J478" s="22" t="n">
        <v>5347</v>
      </c>
      <c r="K478" s="183" t="s">
        <v>670</v>
      </c>
      <c r="L478" s="76" t="n">
        <v>911273</v>
      </c>
      <c r="M478" s="105"/>
      <c r="N478" s="97" t="s">
        <v>1110</v>
      </c>
      <c r="O478" s="234"/>
      <c r="P478" s="109"/>
      <c r="Q478" s="109"/>
      <c r="R478" s="109"/>
      <c r="S478" s="110"/>
      <c r="T478" s="92" t="s">
        <v>73</v>
      </c>
      <c r="U478" s="84"/>
      <c r="V478" s="116" t="n">
        <v>38652</v>
      </c>
      <c r="W478" s="116" t="n">
        <v>38652</v>
      </c>
      <c r="X478" s="114" t="s">
        <v>74</v>
      </c>
      <c r="Y478" s="114" t="s">
        <v>75</v>
      </c>
      <c r="Z478" s="76" t="n">
        <v>100537</v>
      </c>
      <c r="AA478" s="84" t="s">
        <v>46</v>
      </c>
    </row>
    <row r="479" s="74" customFormat="true" ht="11.25" hidden="false" customHeight="false" outlineLevel="0" collapsed="false">
      <c r="A479" s="54" t="n">
        <v>529</v>
      </c>
      <c r="B479" s="55" t="n">
        <v>910036</v>
      </c>
      <c r="C479" s="114" t="s">
        <v>1</v>
      </c>
      <c r="D479" s="57" t="n">
        <v>193707</v>
      </c>
      <c r="E479" s="135" t="s">
        <v>121</v>
      </c>
      <c r="F479" s="76" t="n">
        <v>102002952</v>
      </c>
      <c r="G479" s="96"/>
      <c r="H479" s="97" t="s">
        <v>1111</v>
      </c>
      <c r="I479" s="156" t="n">
        <v>1855070</v>
      </c>
      <c r="J479" s="22" t="n">
        <v>5347</v>
      </c>
      <c r="K479" s="203" t="s">
        <v>670</v>
      </c>
      <c r="L479" s="23" t="n">
        <v>190966</v>
      </c>
      <c r="M479" s="96"/>
      <c r="N479" s="28" t="s">
        <v>1112</v>
      </c>
      <c r="O479" s="234"/>
      <c r="P479" s="108"/>
      <c r="Q479" s="109"/>
      <c r="R479" s="109"/>
      <c r="S479" s="110"/>
      <c r="T479" s="87" t="s">
        <v>73</v>
      </c>
      <c r="U479" s="84"/>
      <c r="V479" s="111" t="n">
        <v>38652</v>
      </c>
      <c r="W479" s="111" t="n">
        <v>38652</v>
      </c>
      <c r="X479" s="114" t="s">
        <v>74</v>
      </c>
      <c r="Y479" s="114" t="s">
        <v>75</v>
      </c>
      <c r="Z479" s="76" t="n">
        <v>100537</v>
      </c>
      <c r="AA479" s="84" t="s">
        <v>46</v>
      </c>
    </row>
    <row r="480" s="74" customFormat="true" ht="11.25" hidden="false" customHeight="false" outlineLevel="0" collapsed="false">
      <c r="A480" s="54" t="n">
        <v>530</v>
      </c>
      <c r="B480" s="55" t="n">
        <v>910036</v>
      </c>
      <c r="C480" s="114" t="s">
        <v>1</v>
      </c>
      <c r="D480" s="20" t="n">
        <v>193263</v>
      </c>
      <c r="E480" s="21" t="s">
        <v>345</v>
      </c>
      <c r="F480" s="23" t="n">
        <v>102002891</v>
      </c>
      <c r="G480" s="20"/>
      <c r="H480" s="206" t="s">
        <v>1113</v>
      </c>
      <c r="I480" s="149" t="n">
        <v>1855071</v>
      </c>
      <c r="J480" s="22" t="n">
        <v>5347</v>
      </c>
      <c r="K480" s="203" t="s">
        <v>670</v>
      </c>
      <c r="L480" s="23" t="n">
        <v>102002704</v>
      </c>
      <c r="M480" s="96"/>
      <c r="N480" s="28" t="s">
        <v>1114</v>
      </c>
      <c r="O480" s="234"/>
      <c r="P480" s="109"/>
      <c r="Q480" s="108"/>
      <c r="R480" s="108"/>
      <c r="S480" s="231"/>
      <c r="T480" s="87" t="s">
        <v>73</v>
      </c>
      <c r="U480" s="84"/>
      <c r="V480" s="116" t="n">
        <v>38652</v>
      </c>
      <c r="W480" s="116" t="n">
        <v>38652</v>
      </c>
      <c r="X480" s="114" t="s">
        <v>74</v>
      </c>
      <c r="Y480" s="114" t="s">
        <v>75</v>
      </c>
      <c r="Z480" s="76" t="n">
        <v>100537</v>
      </c>
      <c r="AA480" s="84" t="s">
        <v>46</v>
      </c>
    </row>
    <row r="481" s="202" customFormat="true" ht="11.25" hidden="false" customHeight="false" outlineLevel="0" collapsed="false">
      <c r="A481" s="54" t="n">
        <v>531</v>
      </c>
      <c r="B481" s="55" t="n">
        <v>910036</v>
      </c>
      <c r="C481" s="114" t="s">
        <v>1</v>
      </c>
      <c r="D481" s="57" t="n">
        <v>193707</v>
      </c>
      <c r="E481" s="135" t="s">
        <v>121</v>
      </c>
      <c r="F481" s="23" t="n">
        <v>102002953</v>
      </c>
      <c r="G481" s="96"/>
      <c r="H481" s="97" t="s">
        <v>1115</v>
      </c>
      <c r="I481" s="149" t="n">
        <v>1855072</v>
      </c>
      <c r="J481" s="22" t="n">
        <v>5347</v>
      </c>
      <c r="K481" s="203" t="s">
        <v>670</v>
      </c>
      <c r="L481" s="23" t="n">
        <v>520233</v>
      </c>
      <c r="M481" s="96"/>
      <c r="N481" s="28" t="s">
        <v>1116</v>
      </c>
      <c r="O481" s="107"/>
      <c r="P481" s="108"/>
      <c r="Q481" s="108"/>
      <c r="R481" s="108"/>
      <c r="S481" s="231"/>
      <c r="T481" s="92" t="s">
        <v>73</v>
      </c>
      <c r="U481" s="84"/>
      <c r="V481" s="116" t="n">
        <v>38652</v>
      </c>
      <c r="W481" s="116" t="n">
        <v>38652</v>
      </c>
      <c r="X481" s="114" t="s">
        <v>74</v>
      </c>
      <c r="Y481" s="114" t="s">
        <v>75</v>
      </c>
      <c r="Z481" s="76" t="n">
        <v>100537</v>
      </c>
      <c r="AA481" s="84" t="s">
        <v>46</v>
      </c>
    </row>
    <row r="482" s="74" customFormat="true" ht="11.25" hidden="false" customHeight="false" outlineLevel="0" collapsed="false">
      <c r="A482" s="54" t="n">
        <v>532</v>
      </c>
      <c r="B482" s="55" t="n">
        <v>910036</v>
      </c>
      <c r="C482" s="102" t="s">
        <v>1</v>
      </c>
      <c r="D482" s="57" t="n">
        <v>193707</v>
      </c>
      <c r="E482" s="135" t="s">
        <v>121</v>
      </c>
      <c r="F482" s="23" t="n">
        <v>102002954</v>
      </c>
      <c r="G482" s="96"/>
      <c r="H482" s="97" t="s">
        <v>1117</v>
      </c>
      <c r="I482" s="156" t="n">
        <v>1855073</v>
      </c>
      <c r="J482" s="22" t="n">
        <v>5347</v>
      </c>
      <c r="K482" s="203" t="s">
        <v>670</v>
      </c>
      <c r="L482" s="23" t="n">
        <v>852377</v>
      </c>
      <c r="M482" s="96"/>
      <c r="N482" s="28" t="s">
        <v>1118</v>
      </c>
      <c r="O482" s="107"/>
      <c r="P482" s="108"/>
      <c r="Q482" s="108"/>
      <c r="R482" s="108"/>
      <c r="S482" s="231"/>
      <c r="T482" s="92" t="s">
        <v>73</v>
      </c>
      <c r="U482" s="84"/>
      <c r="V482" s="116" t="n">
        <v>38652</v>
      </c>
      <c r="W482" s="116" t="n">
        <v>38652</v>
      </c>
      <c r="X482" s="114" t="s">
        <v>74</v>
      </c>
      <c r="Y482" s="114" t="s">
        <v>75</v>
      </c>
      <c r="Z482" s="76" t="n">
        <v>100537</v>
      </c>
      <c r="AA482" s="84" t="s">
        <v>46</v>
      </c>
    </row>
    <row r="483" s="74" customFormat="true" ht="11.25" hidden="false" customHeight="false" outlineLevel="0" collapsed="false">
      <c r="A483" s="54" t="n">
        <v>533</v>
      </c>
      <c r="B483" s="55" t="n">
        <v>910036</v>
      </c>
      <c r="C483" s="114" t="s">
        <v>1</v>
      </c>
      <c r="D483" s="25" t="n">
        <v>191072</v>
      </c>
      <c r="E483" s="21" t="s">
        <v>56</v>
      </c>
      <c r="F483" s="23" t="n">
        <v>102002893</v>
      </c>
      <c r="G483" s="20"/>
      <c r="H483" s="206" t="s">
        <v>1119</v>
      </c>
      <c r="I483" s="149" t="n">
        <v>1855075</v>
      </c>
      <c r="J483" s="22" t="n">
        <v>5347</v>
      </c>
      <c r="K483" s="203" t="s">
        <v>670</v>
      </c>
      <c r="L483" s="23" t="n">
        <v>102002732</v>
      </c>
      <c r="M483" s="96"/>
      <c r="N483" s="28" t="s">
        <v>1120</v>
      </c>
      <c r="O483" s="107"/>
      <c r="P483" s="108"/>
      <c r="Q483" s="108"/>
      <c r="R483" s="108"/>
      <c r="S483" s="231"/>
      <c r="T483" s="87" t="s">
        <v>73</v>
      </c>
      <c r="U483" s="84"/>
      <c r="V483" s="116" t="n">
        <v>38652</v>
      </c>
      <c r="W483" s="116" t="n">
        <v>38652</v>
      </c>
      <c r="X483" s="114" t="s">
        <v>74</v>
      </c>
      <c r="Y483" s="114" t="s">
        <v>75</v>
      </c>
      <c r="Z483" s="76" t="n">
        <v>100537</v>
      </c>
      <c r="AA483" s="84" t="s">
        <v>46</v>
      </c>
    </row>
    <row r="484" s="202" customFormat="true" ht="11.25" hidden="false" customHeight="false" outlineLevel="0" collapsed="false">
      <c r="A484" s="54" t="n">
        <v>534</v>
      </c>
      <c r="B484" s="55" t="n">
        <v>910036</v>
      </c>
      <c r="C484" s="102" t="s">
        <v>1</v>
      </c>
      <c r="D484" s="20" t="n">
        <v>193263</v>
      </c>
      <c r="E484" s="208" t="s">
        <v>345</v>
      </c>
      <c r="F484" s="20" t="n">
        <v>130284</v>
      </c>
      <c r="G484" s="105"/>
      <c r="H484" s="186" t="s">
        <v>1121</v>
      </c>
      <c r="I484" s="156" t="n">
        <v>1855090</v>
      </c>
      <c r="J484" s="25" t="n">
        <v>1981</v>
      </c>
      <c r="K484" s="62" t="s">
        <v>331</v>
      </c>
      <c r="L484" s="20" t="n">
        <v>130284</v>
      </c>
      <c r="M484" s="105"/>
      <c r="N484" s="186" t="s">
        <v>1122</v>
      </c>
      <c r="O484" s="234"/>
      <c r="P484" s="109"/>
      <c r="Q484" s="109"/>
      <c r="R484" s="109"/>
      <c r="S484" s="110"/>
      <c r="T484" s="107" t="s">
        <v>38</v>
      </c>
      <c r="U484" s="3"/>
      <c r="V484" s="111" t="n">
        <v>38658</v>
      </c>
      <c r="W484" s="111" t="n">
        <v>38658</v>
      </c>
      <c r="X484" s="102" t="s">
        <v>74</v>
      </c>
      <c r="Y484" s="114" t="s">
        <v>75</v>
      </c>
      <c r="Z484" s="149" t="n">
        <v>132040</v>
      </c>
      <c r="AA484" s="73" t="s">
        <v>243</v>
      </c>
    </row>
    <row r="485" s="74" customFormat="true" ht="11.25" hidden="false" customHeight="false" outlineLevel="0" collapsed="false">
      <c r="A485" s="54" t="n">
        <v>535</v>
      </c>
      <c r="B485" s="55" t="n">
        <v>910036</v>
      </c>
      <c r="C485" s="21" t="s">
        <v>1</v>
      </c>
      <c r="D485" s="22" t="n">
        <v>190758</v>
      </c>
      <c r="E485" s="21" t="s">
        <v>102</v>
      </c>
      <c r="F485" s="23" t="n">
        <v>862063</v>
      </c>
      <c r="G485" s="107"/>
      <c r="H485" s="241" t="s">
        <v>1123</v>
      </c>
      <c r="I485" s="149" t="n">
        <v>1855146</v>
      </c>
      <c r="J485" s="22" t="n">
        <v>5347</v>
      </c>
      <c r="K485" s="203" t="s">
        <v>670</v>
      </c>
      <c r="L485" s="57" t="n">
        <v>521105</v>
      </c>
      <c r="M485" s="242"/>
      <c r="N485" s="243" t="s">
        <v>1124</v>
      </c>
      <c r="O485" s="240"/>
      <c r="P485" s="93"/>
      <c r="Q485" s="93"/>
      <c r="R485" s="93"/>
      <c r="S485" s="244"/>
      <c r="T485" s="234" t="s">
        <v>38</v>
      </c>
      <c r="U485" s="93"/>
      <c r="V485" s="116" t="n">
        <v>38897</v>
      </c>
      <c r="W485" s="116" t="n">
        <v>38897</v>
      </c>
      <c r="X485" s="21" t="s">
        <v>39</v>
      </c>
      <c r="Y485" s="114" t="s">
        <v>75</v>
      </c>
      <c r="Z485" s="76" t="n">
        <v>100537</v>
      </c>
      <c r="AA485" s="84" t="s">
        <v>46</v>
      </c>
    </row>
    <row r="486" s="74" customFormat="true" ht="11.25" hidden="false" customHeight="false" outlineLevel="0" collapsed="false">
      <c r="A486" s="54" t="n">
        <v>536</v>
      </c>
      <c r="B486" s="55" t="n">
        <v>910036</v>
      </c>
      <c r="C486" s="21" t="s">
        <v>1</v>
      </c>
      <c r="D486" s="20" t="n">
        <v>193255</v>
      </c>
      <c r="E486" s="21" t="s">
        <v>70</v>
      </c>
      <c r="F486" s="23" t="n">
        <v>862064</v>
      </c>
      <c r="G486" s="107"/>
      <c r="H486" s="241" t="s">
        <v>1125</v>
      </c>
      <c r="I486" s="149" t="n">
        <v>1855148</v>
      </c>
      <c r="J486" s="22" t="n">
        <v>5347</v>
      </c>
      <c r="K486" s="203" t="s">
        <v>670</v>
      </c>
      <c r="L486" s="57" t="n">
        <v>100167</v>
      </c>
      <c r="M486" s="242"/>
      <c r="N486" s="243" t="s">
        <v>1126</v>
      </c>
      <c r="O486" s="240"/>
      <c r="P486" s="93"/>
      <c r="Q486" s="93"/>
      <c r="R486" s="93"/>
      <c r="S486" s="244"/>
      <c r="T486" s="107" t="s">
        <v>38</v>
      </c>
      <c r="U486" s="93"/>
      <c r="V486" s="116" t="n">
        <v>38897</v>
      </c>
      <c r="W486" s="116" t="n">
        <v>38897</v>
      </c>
      <c r="X486" s="21" t="s">
        <v>39</v>
      </c>
      <c r="Y486" s="114" t="s">
        <v>75</v>
      </c>
      <c r="Z486" s="76" t="n">
        <v>100537</v>
      </c>
      <c r="AA486" s="84" t="s">
        <v>46</v>
      </c>
    </row>
    <row r="487" s="74" customFormat="true" ht="11.25" hidden="false" customHeight="false" outlineLevel="0" collapsed="false">
      <c r="A487" s="54" t="n">
        <v>537</v>
      </c>
      <c r="B487" s="55" t="n">
        <v>910036</v>
      </c>
      <c r="C487" s="135" t="s">
        <v>1</v>
      </c>
      <c r="D487" s="57" t="n">
        <v>193707</v>
      </c>
      <c r="E487" s="135" t="s">
        <v>121</v>
      </c>
      <c r="F487" s="23" t="n">
        <v>862070</v>
      </c>
      <c r="G487" s="96"/>
      <c r="H487" s="97" t="s">
        <v>1127</v>
      </c>
      <c r="I487" s="149" t="n">
        <v>1855158</v>
      </c>
      <c r="J487" s="22" t="n">
        <v>5347</v>
      </c>
      <c r="K487" s="183" t="s">
        <v>670</v>
      </c>
      <c r="L487" s="23" t="n">
        <v>430119</v>
      </c>
      <c r="M487" s="105"/>
      <c r="N487" s="84" t="s">
        <v>1050</v>
      </c>
      <c r="O487" s="234"/>
      <c r="P487" s="108"/>
      <c r="Q487" s="108"/>
      <c r="R487" s="108"/>
      <c r="S487" s="231"/>
      <c r="T487" s="160" t="s">
        <v>38</v>
      </c>
      <c r="U487" s="85"/>
      <c r="V487" s="111" t="n">
        <v>38897</v>
      </c>
      <c r="W487" s="111" t="n">
        <v>38897</v>
      </c>
      <c r="X487" s="200" t="s">
        <v>39</v>
      </c>
      <c r="Y487" s="114" t="s">
        <v>75</v>
      </c>
      <c r="Z487" s="76" t="n">
        <v>100537</v>
      </c>
      <c r="AA487" s="84" t="s">
        <v>46</v>
      </c>
    </row>
    <row r="488" s="202" customFormat="true" ht="11.25" hidden="false" customHeight="false" outlineLevel="0" collapsed="false">
      <c r="A488" s="54" t="n">
        <v>538</v>
      </c>
      <c r="B488" s="55" t="n">
        <v>910036</v>
      </c>
      <c r="C488" s="19" t="s">
        <v>1</v>
      </c>
      <c r="D488" s="57" t="n">
        <v>193707</v>
      </c>
      <c r="E488" s="135" t="s">
        <v>121</v>
      </c>
      <c r="F488" s="57" t="n">
        <v>850032</v>
      </c>
      <c r="G488" s="96"/>
      <c r="H488" s="245" t="s">
        <v>1128</v>
      </c>
      <c r="I488" s="156" t="n">
        <v>1855170</v>
      </c>
      <c r="J488" s="57" t="n">
        <v>1981</v>
      </c>
      <c r="K488" s="62" t="s">
        <v>331</v>
      </c>
      <c r="L488" s="57" t="n">
        <v>850032</v>
      </c>
      <c r="M488" s="96"/>
      <c r="N488" s="130" t="s">
        <v>1129</v>
      </c>
      <c r="O488" s="28"/>
      <c r="P488" s="98"/>
      <c r="Q488" s="108"/>
      <c r="R488" s="108"/>
      <c r="S488" s="231"/>
      <c r="T488" s="160" t="s">
        <v>38</v>
      </c>
      <c r="U488" s="84"/>
      <c r="V488" s="111" t="n">
        <v>38929</v>
      </c>
      <c r="W488" s="111" t="n">
        <v>38929</v>
      </c>
      <c r="X488" s="114" t="s">
        <v>39</v>
      </c>
      <c r="Y488" s="114" t="s">
        <v>1130</v>
      </c>
      <c r="Z488" s="76" t="n">
        <v>100537</v>
      </c>
      <c r="AA488" s="84" t="s">
        <v>46</v>
      </c>
    </row>
    <row r="489" s="74" customFormat="true" ht="11.25" hidden="false" customHeight="false" outlineLevel="0" collapsed="false">
      <c r="A489" s="54" t="n">
        <v>539</v>
      </c>
      <c r="B489" s="55" t="n">
        <v>910036</v>
      </c>
      <c r="C489" s="208" t="s">
        <v>1</v>
      </c>
      <c r="D489" s="27" t="n">
        <v>191072</v>
      </c>
      <c r="E489" s="208" t="s">
        <v>56</v>
      </c>
      <c r="F489" s="22" t="n">
        <v>862103</v>
      </c>
      <c r="G489" s="246"/>
      <c r="H489" s="97" t="s">
        <v>1131</v>
      </c>
      <c r="I489" s="149" t="n">
        <v>1855180</v>
      </c>
      <c r="J489" s="22" t="n">
        <v>5347</v>
      </c>
      <c r="K489" s="203" t="s">
        <v>670</v>
      </c>
      <c r="L489" s="57" t="n">
        <v>432131</v>
      </c>
      <c r="M489" s="92"/>
      <c r="N489" s="119" t="s">
        <v>1132</v>
      </c>
      <c r="O489" s="134" t="s">
        <v>1133</v>
      </c>
      <c r="P489" s="28" t="s">
        <v>1134</v>
      </c>
      <c r="Q489" s="215"/>
      <c r="R489" s="215"/>
      <c r="S489" s="208" t="s">
        <v>1135</v>
      </c>
      <c r="T489" s="183" t="s">
        <v>55</v>
      </c>
      <c r="U489" s="183"/>
      <c r="V489" s="247" t="n">
        <v>37643</v>
      </c>
      <c r="W489" s="247" t="n">
        <v>37643</v>
      </c>
      <c r="X489" s="212" t="s">
        <v>39</v>
      </c>
      <c r="Y489" s="208" t="s">
        <v>1136</v>
      </c>
      <c r="Z489" s="76" t="n">
        <v>100537</v>
      </c>
      <c r="AA489" s="84" t="s">
        <v>46</v>
      </c>
    </row>
    <row r="490" s="202" customFormat="true" ht="11.25" hidden="false" customHeight="false" outlineLevel="0" collapsed="false">
      <c r="A490" s="54" t="n">
        <v>540</v>
      </c>
      <c r="B490" s="55" t="n">
        <v>910036</v>
      </c>
      <c r="C490" s="248" t="s">
        <v>1</v>
      </c>
      <c r="D490" s="150" t="n">
        <v>193707</v>
      </c>
      <c r="E490" s="199" t="s">
        <v>121</v>
      </c>
      <c r="F490" s="57" t="n">
        <v>11241</v>
      </c>
      <c r="G490" s="249"/>
      <c r="H490" s="97" t="s">
        <v>1137</v>
      </c>
      <c r="I490" s="156" t="n">
        <v>1855294</v>
      </c>
      <c r="J490" s="57" t="n">
        <v>1146</v>
      </c>
      <c r="K490" s="62" t="s">
        <v>84</v>
      </c>
      <c r="L490" s="57" t="n">
        <v>521168</v>
      </c>
      <c r="M490" s="249"/>
      <c r="N490" s="28" t="s">
        <v>1138</v>
      </c>
      <c r="O490" s="250" t="s">
        <v>1139</v>
      </c>
      <c r="P490" s="28" t="str">
        <f aca="false">IF(N490="","",IF(ISERR(FIND(LEFT(N490,1),"aeiou")),"is a "&amp;N490&amp;" "&amp;O490,"is an "&amp;N490&amp;" "&amp;O490))</f>
        <v>is a mounting support intended for mounting lines, typically for instruments.</v>
      </c>
      <c r="S490" s="251"/>
      <c r="T490" s="126" t="s">
        <v>73</v>
      </c>
      <c r="V490" s="88" t="n">
        <v>38916</v>
      </c>
      <c r="W490" s="88" t="n">
        <v>38916</v>
      </c>
      <c r="X490" s="252" t="s">
        <v>74</v>
      </c>
      <c r="Y490" s="135" t="s">
        <v>1140</v>
      </c>
      <c r="Z490" s="120" t="n">
        <v>400218</v>
      </c>
      <c r="AA490" s="84" t="s">
        <v>92</v>
      </c>
    </row>
    <row r="491" s="74" customFormat="true" ht="11.25" hidden="false" customHeight="false" outlineLevel="0" collapsed="false">
      <c r="A491" s="54" t="n">
        <v>541</v>
      </c>
      <c r="B491" s="55" t="n">
        <v>910036</v>
      </c>
      <c r="C491" s="248" t="s">
        <v>1</v>
      </c>
      <c r="D491" s="150" t="n">
        <v>193258</v>
      </c>
      <c r="E491" s="199" t="s">
        <v>89</v>
      </c>
      <c r="F491" s="57" t="n">
        <v>11242</v>
      </c>
      <c r="G491" s="249"/>
      <c r="H491" s="97" t="s">
        <v>1141</v>
      </c>
      <c r="I491" s="156" t="n">
        <v>1855295</v>
      </c>
      <c r="J491" s="99" t="n">
        <v>1146</v>
      </c>
      <c r="K491" s="62" t="s">
        <v>84</v>
      </c>
      <c r="L491" s="57" t="n">
        <v>10087</v>
      </c>
      <c r="M491" s="249"/>
      <c r="N491" s="28" t="s">
        <v>1142</v>
      </c>
      <c r="O491" s="250" t="s">
        <v>1143</v>
      </c>
      <c r="P491" s="28" t="str">
        <f aca="false">IF(N491="","",IF(ISERR(FIND(LEFT(N491,1),"aeiou")),"is a "&amp;N491&amp;" "&amp;O491,"is an "&amp;N491&amp;" "&amp;O491))</f>
        <v>is a piping component that is not in the collection of selected standardized classes of piping.</v>
      </c>
      <c r="Q491" s="249"/>
      <c r="R491" s="249"/>
      <c r="S491" s="253"/>
      <c r="T491" s="62" t="s">
        <v>73</v>
      </c>
      <c r="U491" s="249"/>
      <c r="V491" s="122" t="n">
        <v>38931</v>
      </c>
      <c r="W491" s="122" t="n">
        <v>38931</v>
      </c>
      <c r="X491" s="252" t="s">
        <v>74</v>
      </c>
      <c r="Y491" s="135" t="s">
        <v>1140</v>
      </c>
      <c r="Z491" s="120" t="n">
        <v>400218</v>
      </c>
      <c r="AA491" s="84" t="s">
        <v>92</v>
      </c>
    </row>
    <row r="492" s="202" customFormat="true" ht="11.25" hidden="false" customHeight="false" outlineLevel="0" collapsed="false">
      <c r="A492" s="54" t="n">
        <v>542</v>
      </c>
      <c r="B492" s="55" t="n">
        <v>910036</v>
      </c>
      <c r="C492" s="248" t="s">
        <v>1</v>
      </c>
      <c r="D492" s="150" t="n">
        <v>193707</v>
      </c>
      <c r="E492" s="199" t="s">
        <v>121</v>
      </c>
      <c r="F492" s="20" t="n">
        <v>11243</v>
      </c>
      <c r="G492" s="249"/>
      <c r="H492" s="97" t="s">
        <v>1144</v>
      </c>
      <c r="I492" s="156" t="n">
        <v>1855296</v>
      </c>
      <c r="J492" s="57" t="n">
        <v>1146</v>
      </c>
      <c r="K492" s="62" t="s">
        <v>84</v>
      </c>
      <c r="L492" s="57" t="n">
        <v>71450</v>
      </c>
      <c r="M492" s="249"/>
      <c r="N492" s="98" t="s">
        <v>1145</v>
      </c>
      <c r="O492" s="250"/>
      <c r="P492" s="28" t="str">
        <f aca="false">IF(N492="","",IF(ISERR(FIND(LEFT(N492,1),"aeiou")),"is a "&amp;N492&amp;" "&amp;O492,"is an "&amp;N492&amp;" "&amp;O492))</f>
        <v>is a vibrating tube </v>
      </c>
      <c r="S492" s="251"/>
      <c r="T492" s="126" t="s">
        <v>73</v>
      </c>
      <c r="V492" s="88" t="n">
        <v>38916</v>
      </c>
      <c r="W492" s="88" t="n">
        <v>38916</v>
      </c>
      <c r="X492" s="252" t="s">
        <v>74</v>
      </c>
      <c r="Y492" s="135" t="s">
        <v>1140</v>
      </c>
      <c r="Z492" s="76" t="n">
        <v>100537</v>
      </c>
      <c r="AA492" s="84" t="s">
        <v>46</v>
      </c>
    </row>
    <row r="493" s="74" customFormat="true" ht="11.25" hidden="false" customHeight="false" outlineLevel="0" collapsed="false">
      <c r="A493" s="54" t="n">
        <v>543</v>
      </c>
      <c r="B493" s="55" t="n">
        <v>910036</v>
      </c>
      <c r="C493" s="248" t="s">
        <v>1</v>
      </c>
      <c r="D493" s="150" t="n">
        <v>193707</v>
      </c>
      <c r="E493" s="199" t="s">
        <v>121</v>
      </c>
      <c r="F493" s="20" t="n">
        <v>11244</v>
      </c>
      <c r="G493" s="249"/>
      <c r="H493" s="97" t="s">
        <v>1146</v>
      </c>
      <c r="I493" s="156" t="n">
        <v>1855297</v>
      </c>
      <c r="J493" s="57" t="n">
        <v>1146</v>
      </c>
      <c r="K493" s="62" t="s">
        <v>84</v>
      </c>
      <c r="L493" s="57" t="n">
        <v>71450</v>
      </c>
      <c r="M493" s="249"/>
      <c r="N493" s="28" t="s">
        <v>1145</v>
      </c>
      <c r="O493" s="250"/>
      <c r="P493" s="28" t="str">
        <f aca="false">IF(N493="","",IF(ISERR(FIND(LEFT(N493,1),"aeiou")),"is a "&amp;N493&amp;" "&amp;O493,"is an "&amp;N493&amp;" "&amp;O493))</f>
        <v>is a vibrating tube </v>
      </c>
      <c r="Q493" s="202"/>
      <c r="R493" s="202"/>
      <c r="S493" s="251"/>
      <c r="T493" s="126" t="s">
        <v>73</v>
      </c>
      <c r="U493" s="202"/>
      <c r="V493" s="88" t="n">
        <v>38916</v>
      </c>
      <c r="W493" s="88" t="n">
        <v>38916</v>
      </c>
      <c r="X493" s="252" t="s">
        <v>74</v>
      </c>
      <c r="Y493" s="135" t="s">
        <v>1140</v>
      </c>
      <c r="Z493" s="76" t="n">
        <v>100537</v>
      </c>
      <c r="AA493" s="84" t="s">
        <v>46</v>
      </c>
    </row>
    <row r="494" s="202" customFormat="true" ht="11.25" hidden="false" customHeight="false" outlineLevel="0" collapsed="false">
      <c r="A494" s="54" t="n">
        <v>544</v>
      </c>
      <c r="B494" s="55" t="n">
        <v>910036</v>
      </c>
      <c r="C494" s="248" t="s">
        <v>1</v>
      </c>
      <c r="D494" s="150" t="n">
        <v>193258</v>
      </c>
      <c r="E494" s="199" t="s">
        <v>89</v>
      </c>
      <c r="F494" s="57" t="n">
        <v>11245</v>
      </c>
      <c r="G494" s="249"/>
      <c r="H494" s="97" t="s">
        <v>1147</v>
      </c>
      <c r="I494" s="156" t="n">
        <v>1855298</v>
      </c>
      <c r="J494" s="57" t="n">
        <v>1146</v>
      </c>
      <c r="K494" s="62" t="s">
        <v>84</v>
      </c>
      <c r="L494" s="25" t="n">
        <v>10177</v>
      </c>
      <c r="M494" s="249"/>
      <c r="N494" s="28" t="s">
        <v>1148</v>
      </c>
      <c r="O494" s="250" t="s">
        <v>1149</v>
      </c>
      <c r="P494" s="28" t="str">
        <f aca="false">IF(N494="","",IF(ISERR(FIND(LEFT(N494,1),"aeiou")),"is a "&amp;N494&amp;" "&amp;O494,"is an "&amp;N494&amp;" "&amp;O494))</f>
        <v>is a hose that is provided with flanges to enable a flanged connection.</v>
      </c>
      <c r="S494" s="251"/>
      <c r="T494" s="126" t="s">
        <v>73</v>
      </c>
      <c r="V494" s="88" t="n">
        <v>38947</v>
      </c>
      <c r="W494" s="88" t="n">
        <v>38947</v>
      </c>
      <c r="X494" s="252" t="s">
        <v>74</v>
      </c>
      <c r="Y494" s="135" t="s">
        <v>1150</v>
      </c>
      <c r="Z494" s="120" t="n">
        <v>400218</v>
      </c>
      <c r="AA494" s="84" t="s">
        <v>92</v>
      </c>
    </row>
    <row r="495" s="74" customFormat="true" ht="11.25" hidden="false" customHeight="false" outlineLevel="0" collapsed="false">
      <c r="A495" s="54" t="n">
        <v>545</v>
      </c>
      <c r="B495" s="55" t="n">
        <v>910036</v>
      </c>
      <c r="C495" s="248" t="s">
        <v>1</v>
      </c>
      <c r="D495" s="150" t="n">
        <v>193258</v>
      </c>
      <c r="E495" s="199" t="s">
        <v>89</v>
      </c>
      <c r="F495" s="57" t="n">
        <v>11250</v>
      </c>
      <c r="G495" s="249"/>
      <c r="H495" s="97" t="s">
        <v>1151</v>
      </c>
      <c r="I495" s="156" t="n">
        <v>1855305</v>
      </c>
      <c r="J495" s="57" t="n">
        <v>1146</v>
      </c>
      <c r="K495" s="62" t="s">
        <v>84</v>
      </c>
      <c r="L495" s="27" t="n">
        <v>131289</v>
      </c>
      <c r="M495" s="249"/>
      <c r="N495" s="28" t="s">
        <v>492</v>
      </c>
      <c r="O495" s="250"/>
      <c r="P495" s="28" t="str">
        <f aca="false">IF(N495="","",IF(ISERR(FIND(LEFT(N495,1),"aeiou")),"is a "&amp;N495&amp;" "&amp;O495,"is an "&amp;N495&amp;" "&amp;O495))</f>
        <v>is an assembly </v>
      </c>
      <c r="Q495" s="202"/>
      <c r="R495" s="202"/>
      <c r="S495" s="251"/>
      <c r="T495" s="126" t="s">
        <v>73</v>
      </c>
      <c r="U495" s="202"/>
      <c r="V495" s="88" t="n">
        <v>38950</v>
      </c>
      <c r="W495" s="88" t="n">
        <v>38959</v>
      </c>
      <c r="X495" s="252" t="s">
        <v>74</v>
      </c>
      <c r="Y495" s="135" t="s">
        <v>1150</v>
      </c>
      <c r="Z495" s="120" t="n">
        <v>400218</v>
      </c>
      <c r="AA495" s="84" t="s">
        <v>92</v>
      </c>
    </row>
    <row r="496" s="202" customFormat="true" ht="11.25" hidden="false" customHeight="false" outlineLevel="0" collapsed="false">
      <c r="A496" s="54" t="n">
        <v>546</v>
      </c>
      <c r="B496" s="55" t="n">
        <v>910036</v>
      </c>
      <c r="C496" s="248" t="s">
        <v>1</v>
      </c>
      <c r="D496" s="150" t="n">
        <v>193258</v>
      </c>
      <c r="E496" s="199" t="s">
        <v>89</v>
      </c>
      <c r="F496" s="57" t="n">
        <v>11250</v>
      </c>
      <c r="G496" s="249"/>
      <c r="H496" s="97" t="s">
        <v>1151</v>
      </c>
      <c r="I496" s="156" t="n">
        <v>1855306</v>
      </c>
      <c r="J496" s="57" t="n">
        <v>5519</v>
      </c>
      <c r="K496" s="62" t="s">
        <v>931</v>
      </c>
      <c r="L496" s="27" t="n">
        <v>10728</v>
      </c>
      <c r="M496" s="249"/>
      <c r="N496" s="98" t="s">
        <v>1152</v>
      </c>
      <c r="O496" s="250"/>
      <c r="P496" s="28"/>
      <c r="S496" s="251"/>
      <c r="T496" s="62" t="s">
        <v>73</v>
      </c>
      <c r="U496" s="249"/>
      <c r="V496" s="122" t="n">
        <v>38950</v>
      </c>
      <c r="W496" s="122" t="n">
        <v>38959</v>
      </c>
      <c r="X496" s="252" t="s">
        <v>74</v>
      </c>
      <c r="Y496" s="135" t="s">
        <v>1150</v>
      </c>
      <c r="Z496" s="120" t="n">
        <v>400218</v>
      </c>
      <c r="AA496" s="84" t="s">
        <v>92</v>
      </c>
    </row>
    <row r="497" s="74" customFormat="true" ht="11.25" hidden="false" customHeight="false" outlineLevel="0" collapsed="false">
      <c r="A497" s="54" t="n">
        <v>547</v>
      </c>
      <c r="B497" s="55" t="n">
        <v>910036</v>
      </c>
      <c r="C497" s="248" t="s">
        <v>1</v>
      </c>
      <c r="D497" s="150" t="n">
        <v>193258</v>
      </c>
      <c r="E497" s="199" t="s">
        <v>89</v>
      </c>
      <c r="F497" s="57" t="n">
        <v>11250</v>
      </c>
      <c r="G497" s="249"/>
      <c r="H497" s="97" t="s">
        <v>1151</v>
      </c>
      <c r="I497" s="156" t="n">
        <v>1855307</v>
      </c>
      <c r="J497" s="57" t="n">
        <v>5519</v>
      </c>
      <c r="K497" s="62" t="s">
        <v>931</v>
      </c>
      <c r="L497" s="27" t="n">
        <v>10126</v>
      </c>
      <c r="M497" s="249"/>
      <c r="N497" s="98" t="s">
        <v>1153</v>
      </c>
      <c r="O497" s="250"/>
      <c r="P497" s="28"/>
      <c r="Q497" s="202"/>
      <c r="R497" s="202"/>
      <c r="S497" s="251"/>
      <c r="T497" s="126" t="s">
        <v>73</v>
      </c>
      <c r="U497" s="202"/>
      <c r="V497" s="88" t="n">
        <v>38950</v>
      </c>
      <c r="W497" s="88" t="n">
        <v>38959</v>
      </c>
      <c r="X497" s="252" t="s">
        <v>74</v>
      </c>
      <c r="Y497" s="135" t="s">
        <v>1150</v>
      </c>
      <c r="Z497" s="120" t="n">
        <v>400218</v>
      </c>
      <c r="AA497" s="84" t="s">
        <v>92</v>
      </c>
    </row>
    <row r="498" s="202" customFormat="true" ht="11.25" hidden="false" customHeight="false" outlineLevel="0" collapsed="false">
      <c r="A498" s="54" t="n">
        <v>548</v>
      </c>
      <c r="B498" s="55" t="n">
        <v>910036</v>
      </c>
      <c r="C498" s="248" t="s">
        <v>1</v>
      </c>
      <c r="D498" s="150" t="n">
        <v>193258</v>
      </c>
      <c r="E498" s="199" t="s">
        <v>89</v>
      </c>
      <c r="F498" s="57" t="n">
        <v>11251</v>
      </c>
      <c r="G498" s="249"/>
      <c r="H498" s="97" t="s">
        <v>1154</v>
      </c>
      <c r="I498" s="156" t="n">
        <v>1855308</v>
      </c>
      <c r="J498" s="25" t="n">
        <v>5343</v>
      </c>
      <c r="K498" s="83" t="s">
        <v>58</v>
      </c>
      <c r="L498" s="27" t="n">
        <v>10667</v>
      </c>
      <c r="M498" s="249"/>
      <c r="N498" s="28" t="s">
        <v>1155</v>
      </c>
      <c r="O498" s="250"/>
      <c r="P498" s="28"/>
      <c r="S498" s="251"/>
      <c r="T498" s="126" t="s">
        <v>73</v>
      </c>
      <c r="V498" s="88" t="n">
        <v>38950</v>
      </c>
      <c r="W498" s="88" t="n">
        <v>38950</v>
      </c>
      <c r="X498" s="252" t="s">
        <v>74</v>
      </c>
      <c r="Y498" s="135" t="s">
        <v>1150</v>
      </c>
      <c r="Z498" s="120" t="n">
        <v>400218</v>
      </c>
      <c r="AA498" s="84" t="s">
        <v>92</v>
      </c>
    </row>
    <row r="499" s="74" customFormat="true" ht="11.25" hidden="false" customHeight="false" outlineLevel="0" collapsed="false">
      <c r="A499" s="54" t="n">
        <v>549</v>
      </c>
      <c r="B499" s="55" t="n">
        <v>910036</v>
      </c>
      <c r="C499" s="248" t="s">
        <v>1</v>
      </c>
      <c r="D499" s="150" t="n">
        <v>193258</v>
      </c>
      <c r="E499" s="199" t="s">
        <v>89</v>
      </c>
      <c r="F499" s="57" t="n">
        <v>11251</v>
      </c>
      <c r="G499" s="249"/>
      <c r="H499" s="97" t="s">
        <v>1154</v>
      </c>
      <c r="I499" s="156" t="n">
        <v>1855309</v>
      </c>
      <c r="J499" s="57" t="n">
        <v>1146</v>
      </c>
      <c r="K499" s="62" t="s">
        <v>84</v>
      </c>
      <c r="L499" s="27" t="n">
        <v>160170</v>
      </c>
      <c r="M499" s="249"/>
      <c r="N499" s="28" t="s">
        <v>1156</v>
      </c>
      <c r="O499" s="250" t="s">
        <v>1157</v>
      </c>
      <c r="P499" s="28" t="str">
        <f aca="false">IF(N499="","",IF(ISERR(FIND(LEFT(N499,1),"aeiou")),"is a "&amp;N499&amp;" "&amp;O499,"is an "&amp;N499&amp;" "&amp;O499))</f>
        <v>is a role of process piping when it is heated.</v>
      </c>
      <c r="Q499" s="202"/>
      <c r="R499" s="202"/>
      <c r="S499" s="251"/>
      <c r="T499" s="126" t="s">
        <v>73</v>
      </c>
      <c r="U499" s="202"/>
      <c r="V499" s="88" t="n">
        <v>38950</v>
      </c>
      <c r="W499" s="88" t="n">
        <v>38950</v>
      </c>
      <c r="X499" s="252" t="s">
        <v>74</v>
      </c>
      <c r="Y499" s="135" t="s">
        <v>1150</v>
      </c>
      <c r="Z499" s="120" t="n">
        <v>400218</v>
      </c>
      <c r="AA499" s="84" t="s">
        <v>92</v>
      </c>
    </row>
    <row r="500" s="202" customFormat="true" ht="11.25" hidden="false" customHeight="false" outlineLevel="0" collapsed="false">
      <c r="A500" s="54" t="n">
        <v>550</v>
      </c>
      <c r="B500" s="55" t="n">
        <v>910036</v>
      </c>
      <c r="C500" s="79" t="s">
        <v>1</v>
      </c>
      <c r="D500" s="22" t="n">
        <v>190180</v>
      </c>
      <c r="E500" s="199" t="s">
        <v>65</v>
      </c>
      <c r="F500" s="57" t="n">
        <v>11253</v>
      </c>
      <c r="G500" s="249"/>
      <c r="H500" s="97" t="s">
        <v>1158</v>
      </c>
      <c r="I500" s="156" t="n">
        <v>1855311</v>
      </c>
      <c r="J500" s="57" t="n">
        <v>1146</v>
      </c>
      <c r="K500" s="62" t="s">
        <v>84</v>
      </c>
      <c r="L500" s="23" t="n">
        <v>70261</v>
      </c>
      <c r="M500" s="20"/>
      <c r="N500" s="216" t="s">
        <v>1159</v>
      </c>
      <c r="O500" s="250" t="s">
        <v>1160</v>
      </c>
      <c r="P500" s="28" t="str">
        <f aca="false">IF(N500="","",IF(ISERR(FIND(LEFT(N500,1),"aeiou")),"is a "&amp;N500&amp;" "&amp;O500,"is an "&amp;N500&amp;" "&amp;O500))</f>
        <v>is a monitoring system intended for dry chemical.</v>
      </c>
      <c r="S500" s="251"/>
      <c r="T500" s="126" t="s">
        <v>73</v>
      </c>
      <c r="U500" s="249"/>
      <c r="V500" s="88" t="n">
        <v>38950</v>
      </c>
      <c r="W500" s="88" t="n">
        <v>38950</v>
      </c>
      <c r="X500" s="252" t="s">
        <v>74</v>
      </c>
      <c r="Y500" s="135" t="s">
        <v>1150</v>
      </c>
      <c r="Z500" s="76" t="n">
        <v>100537</v>
      </c>
      <c r="AA500" s="84" t="s">
        <v>46</v>
      </c>
    </row>
    <row r="501" s="74" customFormat="true" ht="11.25" hidden="false" customHeight="false" outlineLevel="0" collapsed="false">
      <c r="A501" s="54" t="n">
        <v>551</v>
      </c>
      <c r="B501" s="55" t="n">
        <v>910036</v>
      </c>
      <c r="C501" s="248" t="s">
        <v>1</v>
      </c>
      <c r="D501" s="150" t="n">
        <v>193258</v>
      </c>
      <c r="E501" s="199" t="s">
        <v>89</v>
      </c>
      <c r="F501" s="57" t="n">
        <v>11254</v>
      </c>
      <c r="G501" s="249"/>
      <c r="H501" s="97" t="s">
        <v>1161</v>
      </c>
      <c r="I501" s="156" t="n">
        <v>1855312</v>
      </c>
      <c r="J501" s="25" t="n">
        <v>5343</v>
      </c>
      <c r="K501" s="83" t="s">
        <v>58</v>
      </c>
      <c r="L501" s="27" t="n">
        <v>640180</v>
      </c>
      <c r="M501" s="249"/>
      <c r="N501" s="28" t="s">
        <v>1162</v>
      </c>
      <c r="O501" s="250"/>
      <c r="P501" s="28"/>
      <c r="Q501" s="202"/>
      <c r="R501" s="202"/>
      <c r="S501" s="251"/>
      <c r="T501" s="126" t="s">
        <v>73</v>
      </c>
      <c r="U501" s="202"/>
      <c r="V501" s="88" t="n">
        <v>38950</v>
      </c>
      <c r="W501" s="88" t="n">
        <v>38950</v>
      </c>
      <c r="X501" s="252" t="s">
        <v>74</v>
      </c>
      <c r="Y501" s="135" t="s">
        <v>1150</v>
      </c>
      <c r="Z501" s="120" t="n">
        <v>400218</v>
      </c>
      <c r="AA501" s="84" t="s">
        <v>92</v>
      </c>
    </row>
    <row r="502" s="74" customFormat="true" ht="11.25" hidden="false" customHeight="false" outlineLevel="0" collapsed="false">
      <c r="A502" s="54" t="n">
        <v>552</v>
      </c>
      <c r="B502" s="55" t="n">
        <v>910036</v>
      </c>
      <c r="C502" s="248" t="s">
        <v>1</v>
      </c>
      <c r="D502" s="150" t="n">
        <v>193258</v>
      </c>
      <c r="E502" s="199" t="s">
        <v>89</v>
      </c>
      <c r="F502" s="57" t="n">
        <v>11254</v>
      </c>
      <c r="G502" s="249"/>
      <c r="H502" s="97" t="s">
        <v>1161</v>
      </c>
      <c r="I502" s="156" t="n">
        <v>1855313</v>
      </c>
      <c r="J502" s="57" t="n">
        <v>1146</v>
      </c>
      <c r="K502" s="62" t="s">
        <v>84</v>
      </c>
      <c r="L502" s="25" t="n">
        <v>160170</v>
      </c>
      <c r="M502" s="249"/>
      <c r="N502" s="28" t="s">
        <v>1156</v>
      </c>
      <c r="O502" s="250" t="s">
        <v>1163</v>
      </c>
      <c r="P502" s="98" t="str">
        <f aca="false">IF(N502="","",IF(ISERR(FIND(LEFT(N502,1),"aeiou")),"is a "&amp;N502&amp;" "&amp;O502,"is an "&amp;N502&amp;" "&amp;O502))</f>
        <v>is a role of utility piping when heated.</v>
      </c>
      <c r="Q502" s="202"/>
      <c r="R502" s="202"/>
      <c r="S502" s="251"/>
      <c r="T502" s="126" t="s">
        <v>73</v>
      </c>
      <c r="U502" s="202"/>
      <c r="V502" s="88" t="n">
        <v>38950</v>
      </c>
      <c r="W502" s="88" t="n">
        <v>38950</v>
      </c>
      <c r="X502" s="252" t="s">
        <v>74</v>
      </c>
      <c r="Y502" s="135" t="s">
        <v>1150</v>
      </c>
      <c r="Z502" s="120" t="n">
        <v>400218</v>
      </c>
      <c r="AA502" s="84" t="s">
        <v>92</v>
      </c>
    </row>
    <row r="503" s="74" customFormat="true" ht="11.25" hidden="false" customHeight="false" outlineLevel="0" collapsed="false">
      <c r="A503" s="54" t="n">
        <v>553</v>
      </c>
      <c r="B503" s="55" t="n">
        <v>910036</v>
      </c>
      <c r="C503" s="79" t="s">
        <v>1</v>
      </c>
      <c r="D503" s="150" t="n">
        <v>193258</v>
      </c>
      <c r="E503" s="199" t="s">
        <v>89</v>
      </c>
      <c r="F503" s="57" t="n">
        <v>11255</v>
      </c>
      <c r="G503" s="249"/>
      <c r="H503" s="97" t="s">
        <v>1164</v>
      </c>
      <c r="I503" s="156" t="n">
        <v>1855314</v>
      </c>
      <c r="J503" s="99" t="n">
        <v>1146</v>
      </c>
      <c r="K503" s="62" t="s">
        <v>84</v>
      </c>
      <c r="L503" s="27" t="n">
        <v>10097</v>
      </c>
      <c r="M503" s="249"/>
      <c r="N503" s="98" t="s">
        <v>1165</v>
      </c>
      <c r="O503" s="250" t="s">
        <v>1166</v>
      </c>
      <c r="P503" s="28" t="str">
        <f aca="false">IF(N503="","",IF(ISERR(FIND(LEFT(N503,1),"aeiou")),"is a "&amp;N503&amp;" "&amp;O503,"is an "&amp;N503&amp;" "&amp;O503))</f>
        <v>is a piping end closure intended to be operated in a simple manner, for which typically no tools are required.</v>
      </c>
      <c r="Q503" s="249"/>
      <c r="R503" s="249"/>
      <c r="S503" s="253"/>
      <c r="T503" s="126" t="s">
        <v>73</v>
      </c>
      <c r="U503" s="249"/>
      <c r="V503" s="88" t="n">
        <v>38953</v>
      </c>
      <c r="W503" s="88" t="n">
        <v>38953</v>
      </c>
      <c r="X503" s="252" t="s">
        <v>74</v>
      </c>
      <c r="Y503" s="135" t="s">
        <v>1150</v>
      </c>
      <c r="Z503" s="120" t="n">
        <v>400218</v>
      </c>
      <c r="AA503" s="84" t="s">
        <v>92</v>
      </c>
    </row>
    <row r="504" s="202" customFormat="true" ht="11.25" hidden="false" customHeight="false" outlineLevel="0" collapsed="false">
      <c r="A504" s="54" t="n">
        <v>554</v>
      </c>
      <c r="B504" s="55" t="n">
        <v>910036</v>
      </c>
      <c r="C504" s="79" t="s">
        <v>1</v>
      </c>
      <c r="D504" s="150" t="n">
        <v>193258</v>
      </c>
      <c r="E504" s="199" t="s">
        <v>89</v>
      </c>
      <c r="F504" s="57" t="n">
        <v>11256</v>
      </c>
      <c r="G504" s="249"/>
      <c r="H504" s="97" t="s">
        <v>1167</v>
      </c>
      <c r="I504" s="156" t="n">
        <v>1855315</v>
      </c>
      <c r="J504" s="25" t="n">
        <v>5343</v>
      </c>
      <c r="K504" s="83" t="s">
        <v>58</v>
      </c>
      <c r="L504" s="27" t="n">
        <v>10148</v>
      </c>
      <c r="M504" s="249"/>
      <c r="N504" s="28" t="s">
        <v>1168</v>
      </c>
      <c r="O504" s="250" t="s">
        <v>1169</v>
      </c>
      <c r="P504" s="28"/>
      <c r="S504" s="251"/>
      <c r="T504" s="126" t="s">
        <v>73</v>
      </c>
      <c r="U504" s="249"/>
      <c r="V504" s="88" t="n">
        <v>38954</v>
      </c>
      <c r="W504" s="88" t="n">
        <v>38954</v>
      </c>
      <c r="X504" s="252" t="s">
        <v>74</v>
      </c>
      <c r="Y504" s="135" t="s">
        <v>1150</v>
      </c>
      <c r="Z504" s="120" t="n">
        <v>400218</v>
      </c>
      <c r="AA504" s="84" t="s">
        <v>92</v>
      </c>
    </row>
    <row r="505" s="74" customFormat="true" ht="11.25" hidden="false" customHeight="false" outlineLevel="0" collapsed="false">
      <c r="A505" s="54" t="n">
        <v>555</v>
      </c>
      <c r="B505" s="55" t="n">
        <v>910036</v>
      </c>
      <c r="C505" s="248" t="s">
        <v>1</v>
      </c>
      <c r="D505" s="150" t="n">
        <v>193258</v>
      </c>
      <c r="E505" s="199" t="s">
        <v>89</v>
      </c>
      <c r="F505" s="57" t="n">
        <v>11257</v>
      </c>
      <c r="G505" s="249"/>
      <c r="H505" s="97" t="s">
        <v>1170</v>
      </c>
      <c r="I505" s="156" t="n">
        <v>1855316</v>
      </c>
      <c r="J505" s="25" t="n">
        <v>5343</v>
      </c>
      <c r="K505" s="83" t="s">
        <v>58</v>
      </c>
      <c r="L505" s="27" t="n">
        <v>10148</v>
      </c>
      <c r="M505" s="249"/>
      <c r="N505" s="28" t="s">
        <v>1168</v>
      </c>
      <c r="O505" s="250" t="s">
        <v>1171</v>
      </c>
      <c r="P505" s="28"/>
      <c r="Q505" s="202"/>
      <c r="R505" s="202"/>
      <c r="S505" s="251"/>
      <c r="T505" s="126" t="s">
        <v>73</v>
      </c>
      <c r="U505" s="202"/>
      <c r="V505" s="88" t="n">
        <v>38954</v>
      </c>
      <c r="W505" s="88" t="n">
        <v>38954</v>
      </c>
      <c r="X505" s="252" t="s">
        <v>74</v>
      </c>
      <c r="Y505" s="135" t="s">
        <v>1150</v>
      </c>
      <c r="Z505" s="120" t="n">
        <v>400218</v>
      </c>
      <c r="AA505" s="84" t="s">
        <v>92</v>
      </c>
    </row>
    <row r="506" s="202" customFormat="true" ht="11.25" hidden="false" customHeight="false" outlineLevel="0" collapsed="false">
      <c r="A506" s="54" t="n">
        <v>556</v>
      </c>
      <c r="B506" s="55" t="n">
        <v>910036</v>
      </c>
      <c r="C506" s="248" t="s">
        <v>1</v>
      </c>
      <c r="D506" s="20" t="n">
        <v>190180</v>
      </c>
      <c r="E506" s="199" t="s">
        <v>65</v>
      </c>
      <c r="F506" s="57" t="n">
        <v>11258</v>
      </c>
      <c r="G506" s="249"/>
      <c r="H506" s="97" t="s">
        <v>1172</v>
      </c>
      <c r="I506" s="156" t="n">
        <v>1855317</v>
      </c>
      <c r="J506" s="57" t="n">
        <v>1146</v>
      </c>
      <c r="K506" s="62" t="s">
        <v>84</v>
      </c>
      <c r="L506" s="23" t="n">
        <v>70261</v>
      </c>
      <c r="M506" s="20"/>
      <c r="N506" s="216" t="s">
        <v>1159</v>
      </c>
      <c r="O506" s="250" t="s">
        <v>1173</v>
      </c>
      <c r="P506" s="98" t="str">
        <f aca="false">IF(N506="","",IF(ISERR(FIND(LEFT(N506,1),"aeiou")),"is a "&amp;N506&amp;" "&amp;O506,"is an "&amp;N506&amp;" "&amp;O506))</f>
        <v>is a monitoring system for low expansion foam.</v>
      </c>
      <c r="S506" s="251"/>
      <c r="T506" s="126" t="s">
        <v>73</v>
      </c>
      <c r="V506" s="88" t="n">
        <v>38950</v>
      </c>
      <c r="W506" s="88" t="n">
        <v>38950</v>
      </c>
      <c r="X506" s="252" t="s">
        <v>74</v>
      </c>
      <c r="Y506" s="135" t="s">
        <v>1150</v>
      </c>
      <c r="Z506" s="76" t="n">
        <v>252364</v>
      </c>
      <c r="AA506" s="73" t="s">
        <v>106</v>
      </c>
    </row>
    <row r="507" s="74" customFormat="true" ht="11.25" hidden="false" customHeight="false" outlineLevel="0" collapsed="false">
      <c r="A507" s="54" t="n">
        <v>557</v>
      </c>
      <c r="B507" s="55" t="n">
        <v>910036</v>
      </c>
      <c r="C507" s="248" t="s">
        <v>1</v>
      </c>
      <c r="D507" s="150" t="n">
        <v>193258</v>
      </c>
      <c r="E507" s="199" t="s">
        <v>89</v>
      </c>
      <c r="F507" s="57" t="n">
        <v>11259</v>
      </c>
      <c r="G507" s="249"/>
      <c r="H507" s="97" t="s">
        <v>1174</v>
      </c>
      <c r="I507" s="156" t="n">
        <v>1855318</v>
      </c>
      <c r="J507" s="57" t="n">
        <v>1146</v>
      </c>
      <c r="K507" s="62" t="s">
        <v>84</v>
      </c>
      <c r="L507" s="23" t="n">
        <v>730063</v>
      </c>
      <c r="M507" s="130"/>
      <c r="N507" s="28" t="s">
        <v>489</v>
      </c>
      <c r="O507" s="250"/>
      <c r="P507" s="28" t="str">
        <f aca="false">IF(N507="","",IF(ISERR(FIND(LEFT(N507,1),"aeiou")),"is a "&amp;N507&amp;" "&amp;O507,"is an "&amp;N507&amp;" "&amp;O507))</f>
        <v>is an artefact </v>
      </c>
      <c r="Q507" s="202"/>
      <c r="R507" s="202"/>
      <c r="S507" s="251"/>
      <c r="T507" s="126" t="s">
        <v>73</v>
      </c>
      <c r="U507" s="202"/>
      <c r="V507" s="88" t="n">
        <v>38950</v>
      </c>
      <c r="W507" s="88" t="n">
        <v>38950</v>
      </c>
      <c r="X507" s="252" t="s">
        <v>74</v>
      </c>
      <c r="Y507" s="135" t="s">
        <v>1150</v>
      </c>
      <c r="Z507" s="120" t="n">
        <v>400218</v>
      </c>
      <c r="AA507" s="84" t="s">
        <v>92</v>
      </c>
    </row>
    <row r="508" s="202" customFormat="true" ht="11.25" hidden="false" customHeight="false" outlineLevel="0" collapsed="false">
      <c r="A508" s="54" t="n">
        <v>558</v>
      </c>
      <c r="B508" s="55" t="n">
        <v>910036</v>
      </c>
      <c r="C508" s="248" t="s">
        <v>1</v>
      </c>
      <c r="D508" s="150" t="n">
        <v>193258</v>
      </c>
      <c r="E508" s="199" t="s">
        <v>89</v>
      </c>
      <c r="F508" s="57" t="n">
        <v>11259</v>
      </c>
      <c r="G508" s="249"/>
      <c r="H508" s="97" t="s">
        <v>1174</v>
      </c>
      <c r="I508" s="156" t="n">
        <v>1855319</v>
      </c>
      <c r="J508" s="57" t="n">
        <v>5277</v>
      </c>
      <c r="K508" s="62" t="s">
        <v>1175</v>
      </c>
      <c r="L508" s="57" t="n">
        <v>11251</v>
      </c>
      <c r="M508" s="249"/>
      <c r="N508" s="98" t="s">
        <v>1154</v>
      </c>
      <c r="O508" s="250"/>
      <c r="P508" s="28"/>
      <c r="S508" s="251"/>
      <c r="T508" s="126" t="s">
        <v>73</v>
      </c>
      <c r="V508" s="88" t="n">
        <v>38950</v>
      </c>
      <c r="W508" s="88" t="n">
        <v>38950</v>
      </c>
      <c r="X508" s="252" t="s">
        <v>74</v>
      </c>
      <c r="Y508" s="135" t="s">
        <v>1150</v>
      </c>
      <c r="Z508" s="120" t="n">
        <v>400218</v>
      </c>
      <c r="AA508" s="84" t="s">
        <v>92</v>
      </c>
    </row>
    <row r="509" s="74" customFormat="true" ht="11.25" hidden="false" customHeight="false" outlineLevel="0" collapsed="false">
      <c r="A509" s="54" t="n">
        <v>559</v>
      </c>
      <c r="B509" s="55" t="n">
        <v>910036</v>
      </c>
      <c r="C509" s="248" t="s">
        <v>1</v>
      </c>
      <c r="D509" s="150" t="n">
        <v>193258</v>
      </c>
      <c r="E509" s="199" t="s">
        <v>89</v>
      </c>
      <c r="F509" s="57" t="n">
        <v>11259</v>
      </c>
      <c r="G509" s="249"/>
      <c r="H509" s="97" t="s">
        <v>1174</v>
      </c>
      <c r="I509" s="156" t="n">
        <v>1855320</v>
      </c>
      <c r="J509" s="57" t="n">
        <v>5277</v>
      </c>
      <c r="K509" s="62" t="s">
        <v>1175</v>
      </c>
      <c r="L509" s="57" t="n">
        <v>11254</v>
      </c>
      <c r="M509" s="249"/>
      <c r="N509" s="98" t="s">
        <v>1161</v>
      </c>
      <c r="O509" s="250"/>
      <c r="P509" s="28"/>
      <c r="Q509" s="202"/>
      <c r="R509" s="202"/>
      <c r="S509" s="251"/>
      <c r="T509" s="126" t="s">
        <v>73</v>
      </c>
      <c r="U509" s="202"/>
      <c r="V509" s="88" t="n">
        <v>38950</v>
      </c>
      <c r="W509" s="88" t="n">
        <v>38950</v>
      </c>
      <c r="X509" s="252" t="s">
        <v>74</v>
      </c>
      <c r="Y509" s="135" t="s">
        <v>1150</v>
      </c>
      <c r="Z509" s="120" t="n">
        <v>400218</v>
      </c>
      <c r="AA509" s="84" t="s">
        <v>92</v>
      </c>
    </row>
    <row r="510" s="202" customFormat="true" ht="11.25" hidden="false" customHeight="false" outlineLevel="0" collapsed="false">
      <c r="A510" s="54" t="n">
        <v>560</v>
      </c>
      <c r="B510" s="55" t="n">
        <v>910036</v>
      </c>
      <c r="C510" s="79" t="s">
        <v>1</v>
      </c>
      <c r="D510" s="150" t="n">
        <v>193258</v>
      </c>
      <c r="E510" s="199" t="s">
        <v>89</v>
      </c>
      <c r="F510" s="99" t="n">
        <v>11260</v>
      </c>
      <c r="G510" s="249"/>
      <c r="H510" s="97" t="s">
        <v>1176</v>
      </c>
      <c r="I510" s="149" t="n">
        <v>1855321</v>
      </c>
      <c r="J510" s="99" t="n">
        <v>1146</v>
      </c>
      <c r="K510" s="62" t="s">
        <v>84</v>
      </c>
      <c r="L510" s="57" t="n">
        <v>10036</v>
      </c>
      <c r="M510" s="249"/>
      <c r="N510" s="28" t="s">
        <v>1177</v>
      </c>
      <c r="O510" s="250" t="s">
        <v>1178</v>
      </c>
      <c r="P510" s="28" t="str">
        <f aca="false">IF(N510="","",IF(ISERR(FIND(LEFT(N510,1),"aeiou")),"is a "&amp;N510&amp;" "&amp;O510,"is an "&amp;N510&amp;" "&amp;O510))</f>
        <v>is a filter  is a filter that is intended to be supported by connected equipment. Typically supported by piping, that is located upstream equipment and used to protect subject equipment from unwished particles present.</v>
      </c>
      <c r="Q510" s="249"/>
      <c r="R510" s="249"/>
      <c r="S510" s="253"/>
      <c r="T510" s="62" t="s">
        <v>73</v>
      </c>
      <c r="U510" s="249"/>
      <c r="V510" s="88" t="n">
        <v>38961</v>
      </c>
      <c r="W510" s="88" t="n">
        <v>38961</v>
      </c>
      <c r="X510" s="252" t="s">
        <v>74</v>
      </c>
      <c r="Y510" s="135" t="s">
        <v>1179</v>
      </c>
      <c r="Z510" s="120" t="n">
        <v>400218</v>
      </c>
      <c r="AA510" s="84" t="s">
        <v>92</v>
      </c>
    </row>
    <row r="511" s="74" customFormat="true" ht="11.25" hidden="false" customHeight="false" outlineLevel="0" collapsed="false">
      <c r="A511" s="54" t="n">
        <v>561</v>
      </c>
      <c r="B511" s="55" t="n">
        <v>910036</v>
      </c>
      <c r="C511" s="248" t="s">
        <v>1</v>
      </c>
      <c r="D511" s="150" t="n">
        <v>193258</v>
      </c>
      <c r="E511" s="199" t="s">
        <v>89</v>
      </c>
      <c r="F511" s="57" t="n">
        <v>11260</v>
      </c>
      <c r="G511" s="249"/>
      <c r="H511" s="97" t="s">
        <v>1176</v>
      </c>
      <c r="I511" s="156" t="n">
        <v>1855322</v>
      </c>
      <c r="J511" s="99" t="n">
        <v>5277</v>
      </c>
      <c r="K511" s="62" t="s">
        <v>1175</v>
      </c>
      <c r="L511" s="25" t="n">
        <v>10132</v>
      </c>
      <c r="M511" s="84"/>
      <c r="N511" s="98" t="s">
        <v>1180</v>
      </c>
      <c r="O511" s="250"/>
      <c r="P511" s="28"/>
      <c r="Q511" s="249"/>
      <c r="R511" s="249"/>
      <c r="S511" s="253"/>
      <c r="T511" s="126" t="s">
        <v>73</v>
      </c>
      <c r="U511" s="249"/>
      <c r="V511" s="122" t="n">
        <v>38961</v>
      </c>
      <c r="W511" s="122" t="n">
        <v>38961</v>
      </c>
      <c r="X511" s="252" t="s">
        <v>74</v>
      </c>
      <c r="Y511" s="135" t="s">
        <v>1179</v>
      </c>
      <c r="Z511" s="120" t="n">
        <v>400218</v>
      </c>
      <c r="AA511" s="84" t="s">
        <v>92</v>
      </c>
    </row>
    <row r="512" s="74" customFormat="true" ht="11.25" hidden="false" customHeight="false" outlineLevel="0" collapsed="false">
      <c r="A512" s="54" t="n">
        <v>562</v>
      </c>
      <c r="B512" s="55" t="n">
        <v>910036</v>
      </c>
      <c r="C512" s="248" t="s">
        <v>1</v>
      </c>
      <c r="D512" s="150" t="n">
        <v>193258</v>
      </c>
      <c r="E512" s="199" t="s">
        <v>89</v>
      </c>
      <c r="F512" s="57" t="n">
        <v>11260</v>
      </c>
      <c r="G512" s="249"/>
      <c r="H512" s="97" t="s">
        <v>1176</v>
      </c>
      <c r="I512" s="149" t="n">
        <v>1855323</v>
      </c>
      <c r="J512" s="99" t="n">
        <v>5277</v>
      </c>
      <c r="K512" s="62" t="s">
        <v>1175</v>
      </c>
      <c r="L512" s="57" t="n">
        <v>10050</v>
      </c>
      <c r="M512" s="249"/>
      <c r="N512" s="28" t="s">
        <v>1181</v>
      </c>
      <c r="O512" s="250"/>
      <c r="P512" s="28"/>
      <c r="Q512" s="249"/>
      <c r="R512" s="249"/>
      <c r="S512" s="253"/>
      <c r="T512" s="62" t="s">
        <v>73</v>
      </c>
      <c r="U512" s="249"/>
      <c r="V512" s="122" t="n">
        <v>38961</v>
      </c>
      <c r="W512" s="122" t="n">
        <v>38961</v>
      </c>
      <c r="X512" s="252" t="s">
        <v>74</v>
      </c>
      <c r="Y512" s="135" t="s">
        <v>1179</v>
      </c>
      <c r="Z512" s="120" t="n">
        <v>400218</v>
      </c>
      <c r="AA512" s="84" t="s">
        <v>92</v>
      </c>
    </row>
    <row r="513" s="74" customFormat="true" ht="11.25" hidden="false" customHeight="false" outlineLevel="0" collapsed="false">
      <c r="A513" s="54" t="n">
        <v>563</v>
      </c>
      <c r="B513" s="55" t="n">
        <v>910036</v>
      </c>
      <c r="C513" s="79" t="s">
        <v>1</v>
      </c>
      <c r="D513" s="99" t="n">
        <v>191703</v>
      </c>
      <c r="E513" s="199" t="s">
        <v>509</v>
      </c>
      <c r="F513" s="99" t="n">
        <v>11261</v>
      </c>
      <c r="G513" s="84"/>
      <c r="H513" s="90" t="s">
        <v>1182</v>
      </c>
      <c r="I513" s="156" t="n">
        <v>1855324</v>
      </c>
      <c r="J513" s="57" t="n">
        <v>1146</v>
      </c>
      <c r="K513" s="62" t="s">
        <v>84</v>
      </c>
      <c r="L513" s="27" t="n">
        <v>10371</v>
      </c>
      <c r="M513" s="27"/>
      <c r="N513" s="226" t="s">
        <v>1183</v>
      </c>
      <c r="O513" s="250" t="s">
        <v>1184</v>
      </c>
      <c r="P513" s="28" t="str">
        <f aca="false">IF(N513="","",IF(ISERR(FIND(LEFT(N513,1),"aeiou")),"is a "&amp;N513&amp;" "&amp;O513,"is an "&amp;N513&amp;" "&amp;O513))</f>
        <v>is a filter element intended for a ceramic tube filter.</v>
      </c>
      <c r="Q513" s="202"/>
      <c r="R513" s="202"/>
      <c r="S513" s="251"/>
      <c r="T513" s="62" t="s">
        <v>73</v>
      </c>
      <c r="U513" s="249"/>
      <c r="V513" s="122" t="n">
        <v>38986</v>
      </c>
      <c r="W513" s="122" t="n">
        <v>38986</v>
      </c>
      <c r="X513" s="252" t="s">
        <v>74</v>
      </c>
      <c r="Y513" s="135" t="s">
        <v>1185</v>
      </c>
      <c r="Z513" s="120" t="n">
        <v>400218</v>
      </c>
      <c r="AA513" s="84" t="s">
        <v>92</v>
      </c>
    </row>
    <row r="514" s="74" customFormat="true" ht="11.25" hidden="false" customHeight="false" outlineLevel="0" collapsed="false">
      <c r="A514" s="54" t="n">
        <v>564</v>
      </c>
      <c r="B514" s="55" t="n">
        <v>910036</v>
      </c>
      <c r="C514" s="248" t="s">
        <v>1</v>
      </c>
      <c r="D514" s="99" t="n">
        <v>191703</v>
      </c>
      <c r="E514" s="199" t="s">
        <v>509</v>
      </c>
      <c r="F514" s="27" t="n">
        <v>11262</v>
      </c>
      <c r="G514" s="85"/>
      <c r="H514" s="90" t="s">
        <v>1186</v>
      </c>
      <c r="I514" s="156" t="n">
        <v>1855325</v>
      </c>
      <c r="J514" s="57" t="n">
        <v>1146</v>
      </c>
      <c r="K514" s="62" t="s">
        <v>84</v>
      </c>
      <c r="L514" s="27" t="n">
        <v>3818</v>
      </c>
      <c r="M514" s="27"/>
      <c r="N514" s="226" t="s">
        <v>548</v>
      </c>
      <c r="O514" s="250"/>
      <c r="P514" s="28" t="str">
        <f aca="false">IF(N514="","",IF(ISERR(FIND(LEFT(N514,1),"aeiou")),"is a "&amp;N514&amp;" "&amp;O514,"is an "&amp;N514&amp;" "&amp;O514))</f>
        <v>is a subtype </v>
      </c>
      <c r="Q514" s="202"/>
      <c r="R514" s="202"/>
      <c r="S514" s="251"/>
      <c r="T514" s="126" t="s">
        <v>73</v>
      </c>
      <c r="U514" s="202"/>
      <c r="V514" s="88" t="n">
        <v>38986</v>
      </c>
      <c r="W514" s="88" t="n">
        <v>38986</v>
      </c>
      <c r="X514" s="252" t="s">
        <v>74</v>
      </c>
      <c r="Y514" s="135" t="s">
        <v>1185</v>
      </c>
      <c r="Z514" s="120" t="n">
        <v>400218</v>
      </c>
      <c r="AA514" s="84" t="s">
        <v>92</v>
      </c>
    </row>
    <row r="515" s="74" customFormat="true" ht="11.25" hidden="false" customHeight="false" outlineLevel="0" collapsed="false">
      <c r="A515" s="54" t="n">
        <v>565</v>
      </c>
      <c r="B515" s="55" t="n">
        <v>910036</v>
      </c>
      <c r="C515" s="248" t="s">
        <v>1</v>
      </c>
      <c r="D515" s="57" t="n">
        <v>191703</v>
      </c>
      <c r="E515" s="199" t="s">
        <v>509</v>
      </c>
      <c r="F515" s="27" t="n">
        <v>11262</v>
      </c>
      <c r="G515" s="84"/>
      <c r="H515" s="90" t="s">
        <v>1186</v>
      </c>
      <c r="I515" s="156" t="n">
        <v>1855326</v>
      </c>
      <c r="J515" s="57" t="n">
        <v>5347</v>
      </c>
      <c r="K515" s="62" t="s">
        <v>670</v>
      </c>
      <c r="L515" s="99" t="n">
        <v>11261</v>
      </c>
      <c r="M515" s="84"/>
      <c r="N515" s="254" t="s">
        <v>1182</v>
      </c>
      <c r="O515" s="249"/>
      <c r="P515" s="249"/>
      <c r="Q515" s="202"/>
      <c r="R515" s="202"/>
      <c r="S515" s="251"/>
      <c r="T515" s="126" t="s">
        <v>73</v>
      </c>
      <c r="U515" s="202"/>
      <c r="V515" s="88" t="n">
        <v>38986</v>
      </c>
      <c r="W515" s="88" t="n">
        <v>38986</v>
      </c>
      <c r="X515" s="252" t="s">
        <v>74</v>
      </c>
      <c r="Y515" s="135" t="s">
        <v>1185</v>
      </c>
      <c r="Z515" s="120" t="n">
        <v>400218</v>
      </c>
      <c r="AA515" s="84" t="s">
        <v>92</v>
      </c>
    </row>
    <row r="516" s="74" customFormat="true" ht="11.25" hidden="false" customHeight="false" outlineLevel="0" collapsed="false">
      <c r="A516" s="54" t="n">
        <v>566</v>
      </c>
      <c r="B516" s="55" t="n">
        <v>910036</v>
      </c>
      <c r="C516" s="248" t="s">
        <v>1</v>
      </c>
      <c r="D516" s="150" t="n">
        <v>190600</v>
      </c>
      <c r="E516" s="199" t="s">
        <v>341</v>
      </c>
      <c r="F516" s="99" t="n">
        <v>40228</v>
      </c>
      <c r="G516" s="249"/>
      <c r="H516" s="97" t="s">
        <v>1187</v>
      </c>
      <c r="I516" s="156" t="n">
        <v>1855328</v>
      </c>
      <c r="J516" s="57" t="n">
        <v>1146</v>
      </c>
      <c r="K516" s="62" t="s">
        <v>84</v>
      </c>
      <c r="L516" s="57" t="n">
        <v>553637</v>
      </c>
      <c r="M516" s="249"/>
      <c r="N516" s="28" t="s">
        <v>1188</v>
      </c>
      <c r="O516" s="250" t="s">
        <v>1189</v>
      </c>
      <c r="P516" s="28" t="str">
        <f aca="false">IF(N516="","",IF(ISERR(FIND(LEFT(N516,1),"aeiou")),"is a "&amp;N516&amp;" "&amp;O516,"is an "&amp;N516&amp;" "&amp;O516))</f>
        <v>is a junction where one street or road crosses another.</v>
      </c>
      <c r="Q516" s="202"/>
      <c r="R516" s="202"/>
      <c r="S516" s="251"/>
      <c r="T516" s="126" t="s">
        <v>73</v>
      </c>
      <c r="U516" s="249"/>
      <c r="V516" s="88" t="n">
        <v>38916</v>
      </c>
      <c r="W516" s="88" t="n">
        <v>38916</v>
      </c>
      <c r="X516" s="252" t="s">
        <v>74</v>
      </c>
      <c r="Y516" s="135" t="s">
        <v>1140</v>
      </c>
      <c r="Z516" s="76" t="n">
        <v>100537</v>
      </c>
      <c r="AA516" s="84" t="s">
        <v>46</v>
      </c>
    </row>
    <row r="517" s="74" customFormat="true" ht="11.25" hidden="false" customHeight="false" outlineLevel="0" collapsed="false">
      <c r="A517" s="54" t="n">
        <v>567</v>
      </c>
      <c r="B517" s="55" t="n">
        <v>910036</v>
      </c>
      <c r="C517" s="79" t="s">
        <v>1</v>
      </c>
      <c r="D517" s="57" t="n">
        <v>191703</v>
      </c>
      <c r="E517" s="199" t="s">
        <v>509</v>
      </c>
      <c r="F517" s="99" t="n">
        <v>40229</v>
      </c>
      <c r="G517" s="249"/>
      <c r="H517" s="134" t="s">
        <v>1190</v>
      </c>
      <c r="I517" s="156" t="n">
        <v>1855329</v>
      </c>
      <c r="J517" s="99" t="n">
        <v>1146</v>
      </c>
      <c r="K517" s="126" t="s">
        <v>84</v>
      </c>
      <c r="L517" s="25" t="n">
        <v>40727</v>
      </c>
      <c r="M517" s="249"/>
      <c r="N517" s="28" t="s">
        <v>647</v>
      </c>
      <c r="O517" s="250" t="s">
        <v>1191</v>
      </c>
      <c r="P517" s="28" t="str">
        <f aca="false">IF(N517="","",IF(ISERR(FIND(LEFT(N517,1),"aeiou")),"is a "&amp;N517&amp;" "&amp;O517,"is an "&amp;N517&amp;" "&amp;O517))</f>
        <v>is a passage that has a more or less tubular shape and is open at the top.</v>
      </c>
      <c r="Q517" s="249"/>
      <c r="R517" s="249"/>
      <c r="S517" s="253"/>
      <c r="T517" s="126" t="s">
        <v>73</v>
      </c>
      <c r="U517" s="249"/>
      <c r="V517" s="88" t="n">
        <v>38950</v>
      </c>
      <c r="W517" s="88" t="n">
        <v>38950</v>
      </c>
      <c r="X517" s="252" t="s">
        <v>74</v>
      </c>
      <c r="Y517" s="135" t="s">
        <v>1150</v>
      </c>
      <c r="Z517" s="76" t="n">
        <v>100537</v>
      </c>
      <c r="AA517" s="84" t="s">
        <v>46</v>
      </c>
    </row>
    <row r="518" s="74" customFormat="true" ht="11.25" hidden="false" customHeight="false" outlineLevel="0" collapsed="false">
      <c r="A518" s="54" t="n">
        <v>568</v>
      </c>
      <c r="B518" s="55" t="n">
        <v>910036</v>
      </c>
      <c r="C518" s="79" t="s">
        <v>1</v>
      </c>
      <c r="D518" s="150" t="n">
        <v>190600</v>
      </c>
      <c r="E518" s="199" t="s">
        <v>341</v>
      </c>
      <c r="F518" s="99" t="n">
        <v>40231</v>
      </c>
      <c r="G518" s="249"/>
      <c r="H518" s="97" t="s">
        <v>1192</v>
      </c>
      <c r="I518" s="156" t="n">
        <v>1855333</v>
      </c>
      <c r="J518" s="99" t="n">
        <v>1146</v>
      </c>
      <c r="K518" s="62" t="s">
        <v>84</v>
      </c>
      <c r="L518" s="57" t="n">
        <v>40196</v>
      </c>
      <c r="M518" s="249"/>
      <c r="N518" s="28" t="s">
        <v>1022</v>
      </c>
      <c r="O518" s="250" t="s">
        <v>1193</v>
      </c>
      <c r="P518" s="28" t="str">
        <f aca="false">IF(N518="","",IF(ISERR(FIND(LEFT(N518,1),"aeiou")),"is a "&amp;N518&amp;" "&amp;O518,"is an "&amp;N518&amp;" "&amp;O518))</f>
        <v>is a structure that provides privacy and protection from danger.</v>
      </c>
      <c r="Q518" s="249"/>
      <c r="R518" s="249"/>
      <c r="S518" s="253"/>
      <c r="T518" s="126" t="s">
        <v>73</v>
      </c>
      <c r="U518" s="249"/>
      <c r="V518" s="88" t="n">
        <v>38961</v>
      </c>
      <c r="W518" s="88" t="n">
        <v>38961</v>
      </c>
      <c r="X518" s="252" t="s">
        <v>74</v>
      </c>
      <c r="Y518" s="135" t="s">
        <v>1179</v>
      </c>
      <c r="Z518" s="23" t="n">
        <v>100537</v>
      </c>
      <c r="AA518" s="84" t="s">
        <v>46</v>
      </c>
    </row>
    <row r="519" s="74" customFormat="true" ht="11.25" hidden="false" customHeight="false" outlineLevel="0" collapsed="false">
      <c r="A519" s="54" t="n">
        <v>569</v>
      </c>
      <c r="B519" s="55" t="n">
        <v>910036</v>
      </c>
      <c r="C519" s="248" t="s">
        <v>1</v>
      </c>
      <c r="D519" s="255" t="n">
        <v>731073</v>
      </c>
      <c r="E519" s="256" t="s">
        <v>1194</v>
      </c>
      <c r="F519" s="57" t="n">
        <v>900000</v>
      </c>
      <c r="G519" s="249"/>
      <c r="H519" s="97" t="s">
        <v>1195</v>
      </c>
      <c r="I519" s="156" t="n">
        <v>1855334</v>
      </c>
      <c r="J519" s="25" t="n">
        <v>5343</v>
      </c>
      <c r="K519" s="83" t="s">
        <v>58</v>
      </c>
      <c r="L519" s="57" t="n">
        <v>40018</v>
      </c>
      <c r="M519" s="249"/>
      <c r="N519" s="28" t="s">
        <v>1196</v>
      </c>
      <c r="O519" s="250" t="s">
        <v>1197</v>
      </c>
      <c r="P519" s="98" t="str">
        <f aca="false">IF(N519="","",IF(ISERR(FIND(LEFT(N519,1),"aeiou")),"is a "&amp;N519&amp;" "&amp;O519,"is an "&amp;N519&amp;" "&amp;O519))</f>
        <v>is a building that is intended to provide a working space for people and their resources for construction or maintenance.</v>
      </c>
      <c r="Q519" s="202"/>
      <c r="R519" s="202"/>
      <c r="S519" s="251"/>
      <c r="T519" s="126" t="s">
        <v>73</v>
      </c>
      <c r="U519" s="202"/>
      <c r="V519" s="88" t="n">
        <v>38961</v>
      </c>
      <c r="W519" s="88" t="n">
        <v>38961</v>
      </c>
      <c r="X519" s="252" t="s">
        <v>74</v>
      </c>
      <c r="Y519" s="135" t="s">
        <v>1179</v>
      </c>
      <c r="Z519" s="76" t="n">
        <v>100537</v>
      </c>
      <c r="AA519" s="84" t="s">
        <v>46</v>
      </c>
    </row>
    <row r="520" s="74" customFormat="true" ht="11.25" hidden="false" customHeight="false" outlineLevel="0" collapsed="false">
      <c r="A520" s="54" t="n">
        <v>570</v>
      </c>
      <c r="B520" s="55" t="n">
        <v>910036</v>
      </c>
      <c r="C520" s="248" t="s">
        <v>1</v>
      </c>
      <c r="D520" s="150" t="n">
        <v>193255</v>
      </c>
      <c r="E520" s="199" t="s">
        <v>70</v>
      </c>
      <c r="F520" s="27" t="n">
        <v>100586</v>
      </c>
      <c r="G520" s="84"/>
      <c r="H520" s="90" t="s">
        <v>1198</v>
      </c>
      <c r="I520" s="156" t="n">
        <v>1855528</v>
      </c>
      <c r="J520" s="57" t="n">
        <v>1146</v>
      </c>
      <c r="K520" s="62" t="s">
        <v>84</v>
      </c>
      <c r="L520" s="25" t="n">
        <v>3818</v>
      </c>
      <c r="M520" s="27"/>
      <c r="N520" s="254" t="s">
        <v>548</v>
      </c>
      <c r="O520" s="249"/>
      <c r="P520" s="28" t="str">
        <f aca="false">IF(N520="","",IF(ISERR(FIND(LEFT(N520,1),"aeiou")),"is a "&amp;N520&amp;" "&amp;O520,"is an "&amp;N520&amp;" "&amp;O520))</f>
        <v>is a subtype </v>
      </c>
      <c r="Q520" s="202"/>
      <c r="R520" s="202"/>
      <c r="S520" s="251"/>
      <c r="T520" s="126" t="s">
        <v>73</v>
      </c>
      <c r="U520" s="202"/>
      <c r="V520" s="88" t="n">
        <v>38986</v>
      </c>
      <c r="W520" s="88" t="n">
        <v>38986</v>
      </c>
      <c r="X520" s="252" t="s">
        <v>74</v>
      </c>
      <c r="Y520" s="135" t="s">
        <v>1185</v>
      </c>
      <c r="Z520" s="27" t="n">
        <v>100536</v>
      </c>
      <c r="AA520" s="113" t="s">
        <v>76</v>
      </c>
    </row>
    <row r="521" s="74" customFormat="true" ht="11.25" hidden="false" customHeight="false" outlineLevel="0" collapsed="false">
      <c r="A521" s="54" t="n">
        <v>571</v>
      </c>
      <c r="B521" s="55" t="n">
        <v>910036</v>
      </c>
      <c r="C521" s="248" t="s">
        <v>1</v>
      </c>
      <c r="D521" s="150" t="n">
        <v>193255</v>
      </c>
      <c r="E521" s="199" t="s">
        <v>70</v>
      </c>
      <c r="F521" s="25" t="n">
        <v>100586</v>
      </c>
      <c r="G521" s="84"/>
      <c r="H521" s="90" t="s">
        <v>1198</v>
      </c>
      <c r="I521" s="156" t="n">
        <v>1855529</v>
      </c>
      <c r="J521" s="57" t="n">
        <v>5347</v>
      </c>
      <c r="K521" s="62" t="s">
        <v>670</v>
      </c>
      <c r="L521" s="27" t="n">
        <v>100585</v>
      </c>
      <c r="M521" s="84"/>
      <c r="N521" s="226" t="s">
        <v>1199</v>
      </c>
      <c r="O521" s="249"/>
      <c r="P521" s="28"/>
      <c r="Q521" s="202"/>
      <c r="R521" s="202"/>
      <c r="S521" s="251"/>
      <c r="T521" s="126" t="s">
        <v>73</v>
      </c>
      <c r="U521" s="202"/>
      <c r="V521" s="88" t="n">
        <v>38986</v>
      </c>
      <c r="W521" s="88" t="n">
        <v>38986</v>
      </c>
      <c r="X521" s="252" t="s">
        <v>74</v>
      </c>
      <c r="Y521" s="135" t="s">
        <v>1185</v>
      </c>
      <c r="Z521" s="27" t="n">
        <v>100536</v>
      </c>
      <c r="AA521" s="113" t="s">
        <v>76</v>
      </c>
    </row>
    <row r="522" s="74" customFormat="true" ht="11.25" hidden="false" customHeight="false" outlineLevel="0" collapsed="false">
      <c r="A522" s="54" t="n">
        <v>572</v>
      </c>
      <c r="B522" s="55" t="n">
        <v>910036</v>
      </c>
      <c r="C522" s="248" t="s">
        <v>1</v>
      </c>
      <c r="D522" s="20" t="n">
        <v>193263</v>
      </c>
      <c r="E522" s="21" t="s">
        <v>345</v>
      </c>
      <c r="F522" s="25" t="n">
        <v>130010</v>
      </c>
      <c r="H522" s="97" t="s">
        <v>1200</v>
      </c>
      <c r="I522" s="156" t="n">
        <v>1855530</v>
      </c>
      <c r="J522" s="57" t="n">
        <v>4730</v>
      </c>
      <c r="K522" s="62" t="s">
        <v>1201</v>
      </c>
      <c r="L522" s="181" t="n">
        <v>132088</v>
      </c>
      <c r="M522" s="130"/>
      <c r="N522" s="28" t="s">
        <v>1202</v>
      </c>
      <c r="O522" s="250"/>
      <c r="P522" s="28"/>
      <c r="S522" s="100"/>
      <c r="T522" s="126" t="s">
        <v>73</v>
      </c>
      <c r="V522" s="88" t="n">
        <v>38762</v>
      </c>
      <c r="W522" s="88" t="n">
        <v>38762</v>
      </c>
      <c r="X522" s="252" t="s">
        <v>74</v>
      </c>
      <c r="Y522" s="135" t="s">
        <v>1140</v>
      </c>
      <c r="Z522" s="99" t="n">
        <v>862231</v>
      </c>
      <c r="AA522" s="73" t="s">
        <v>1203</v>
      </c>
    </row>
    <row r="523" s="74" customFormat="true" ht="11.25" hidden="false" customHeight="false" outlineLevel="0" collapsed="false">
      <c r="A523" s="54" t="n">
        <v>573</v>
      </c>
      <c r="B523" s="55" t="n">
        <v>910036</v>
      </c>
      <c r="C523" s="248" t="s">
        <v>1</v>
      </c>
      <c r="D523" s="20" t="n">
        <v>193263</v>
      </c>
      <c r="E523" s="21" t="s">
        <v>345</v>
      </c>
      <c r="F523" s="25" t="n">
        <v>130057</v>
      </c>
      <c r="G523" s="130"/>
      <c r="H523" s="97" t="s">
        <v>1204</v>
      </c>
      <c r="I523" s="156" t="n">
        <v>1855531</v>
      </c>
      <c r="J523" s="57" t="n">
        <v>4730</v>
      </c>
      <c r="K523" s="62" t="s">
        <v>1201</v>
      </c>
      <c r="L523" s="181" t="n">
        <v>132088</v>
      </c>
      <c r="M523" s="130"/>
      <c r="N523" s="28" t="s">
        <v>1202</v>
      </c>
      <c r="O523" s="250"/>
      <c r="P523" s="28"/>
      <c r="S523" s="100"/>
      <c r="T523" s="126" t="s">
        <v>73</v>
      </c>
      <c r="V523" s="88" t="n">
        <v>38762</v>
      </c>
      <c r="W523" s="88" t="n">
        <v>38762</v>
      </c>
      <c r="X523" s="252" t="s">
        <v>74</v>
      </c>
      <c r="Y523" s="135" t="s">
        <v>1140</v>
      </c>
      <c r="Z523" s="99" t="n">
        <v>862231</v>
      </c>
      <c r="AA523" s="73" t="s">
        <v>1203</v>
      </c>
    </row>
    <row r="524" s="74" customFormat="true" ht="11.25" hidden="false" customHeight="false" outlineLevel="0" collapsed="false">
      <c r="A524" s="54" t="n">
        <v>574</v>
      </c>
      <c r="B524" s="55" t="n">
        <v>910036</v>
      </c>
      <c r="C524" s="248" t="s">
        <v>1</v>
      </c>
      <c r="D524" s="20" t="n">
        <v>193263</v>
      </c>
      <c r="E524" s="21" t="s">
        <v>345</v>
      </c>
      <c r="F524" s="27" t="n">
        <v>130132</v>
      </c>
      <c r="H524" s="97" t="s">
        <v>1205</v>
      </c>
      <c r="I524" s="156" t="n">
        <v>1855532</v>
      </c>
      <c r="J524" s="57" t="n">
        <v>4730</v>
      </c>
      <c r="K524" s="62" t="s">
        <v>1201</v>
      </c>
      <c r="L524" s="181" t="n">
        <v>132089</v>
      </c>
      <c r="M524" s="130"/>
      <c r="N524" s="28" t="s">
        <v>1206</v>
      </c>
      <c r="O524" s="250"/>
      <c r="P524" s="28"/>
      <c r="S524" s="100"/>
      <c r="T524" s="126" t="s">
        <v>73</v>
      </c>
      <c r="V524" s="88" t="n">
        <v>38762</v>
      </c>
      <c r="W524" s="88" t="n">
        <v>38762</v>
      </c>
      <c r="X524" s="252" t="s">
        <v>74</v>
      </c>
      <c r="Y524" s="135" t="s">
        <v>1140</v>
      </c>
      <c r="Z524" s="99" t="n">
        <v>862231</v>
      </c>
      <c r="AA524" s="73" t="s">
        <v>1203</v>
      </c>
    </row>
    <row r="525" s="74" customFormat="true" ht="11.25" hidden="false" customHeight="false" outlineLevel="0" collapsed="false">
      <c r="A525" s="54" t="n">
        <v>575</v>
      </c>
      <c r="B525" s="55" t="n">
        <v>910036</v>
      </c>
      <c r="C525" s="248" t="s">
        <v>1</v>
      </c>
      <c r="D525" s="20" t="n">
        <v>193263</v>
      </c>
      <c r="E525" s="21" t="s">
        <v>345</v>
      </c>
      <c r="F525" s="27" t="n">
        <v>130136</v>
      </c>
      <c r="G525" s="130"/>
      <c r="H525" s="97" t="s">
        <v>1207</v>
      </c>
      <c r="I525" s="156" t="n">
        <v>1855533</v>
      </c>
      <c r="J525" s="57" t="n">
        <v>4730</v>
      </c>
      <c r="K525" s="62" t="s">
        <v>1201</v>
      </c>
      <c r="L525" s="181" t="n">
        <v>132091</v>
      </c>
      <c r="M525" s="130"/>
      <c r="N525" s="28" t="s">
        <v>1208</v>
      </c>
      <c r="O525" s="250"/>
      <c r="P525" s="28"/>
      <c r="S525" s="100"/>
      <c r="T525" s="126" t="s">
        <v>73</v>
      </c>
      <c r="V525" s="88" t="n">
        <v>38762</v>
      </c>
      <c r="W525" s="88" t="n">
        <v>38762</v>
      </c>
      <c r="X525" s="252" t="s">
        <v>74</v>
      </c>
      <c r="Y525" s="135" t="s">
        <v>1140</v>
      </c>
      <c r="Z525" s="99" t="n">
        <v>862231</v>
      </c>
      <c r="AA525" s="73" t="s">
        <v>1203</v>
      </c>
    </row>
    <row r="526" s="74" customFormat="true" ht="11.25" hidden="false" customHeight="false" outlineLevel="0" collapsed="false">
      <c r="A526" s="54" t="n">
        <v>576</v>
      </c>
      <c r="B526" s="55" t="n">
        <v>910036</v>
      </c>
      <c r="C526" s="248" t="s">
        <v>1</v>
      </c>
      <c r="D526" s="20" t="n">
        <v>193263</v>
      </c>
      <c r="E526" s="21" t="s">
        <v>345</v>
      </c>
      <c r="F526" s="27" t="n">
        <v>130162</v>
      </c>
      <c r="G526" s="23"/>
      <c r="H526" s="97" t="s">
        <v>956</v>
      </c>
      <c r="I526" s="156" t="n">
        <v>1855534</v>
      </c>
      <c r="J526" s="57" t="n">
        <v>4730</v>
      </c>
      <c r="K526" s="62" t="s">
        <v>1201</v>
      </c>
      <c r="L526" s="181" t="n">
        <v>132119</v>
      </c>
      <c r="M526" s="23"/>
      <c r="N526" s="28" t="s">
        <v>1209</v>
      </c>
      <c r="O526" s="250"/>
      <c r="P526" s="28"/>
      <c r="S526" s="100"/>
      <c r="T526" s="126" t="s">
        <v>73</v>
      </c>
      <c r="V526" s="88" t="n">
        <v>38762</v>
      </c>
      <c r="W526" s="88" t="n">
        <v>38762</v>
      </c>
      <c r="X526" s="252" t="s">
        <v>74</v>
      </c>
      <c r="Y526" s="135" t="s">
        <v>1140</v>
      </c>
      <c r="Z526" s="99" t="n">
        <v>862231</v>
      </c>
      <c r="AA526" s="73" t="s">
        <v>1203</v>
      </c>
    </row>
    <row r="527" s="74" customFormat="true" ht="11.25" hidden="false" customHeight="false" outlineLevel="0" collapsed="false">
      <c r="A527" s="54" t="n">
        <v>577</v>
      </c>
      <c r="B527" s="55" t="n">
        <v>910036</v>
      </c>
      <c r="C527" s="248" t="s">
        <v>1</v>
      </c>
      <c r="D527" s="20" t="n">
        <v>193263</v>
      </c>
      <c r="E527" s="21" t="s">
        <v>345</v>
      </c>
      <c r="F527" s="25" t="n">
        <v>130256</v>
      </c>
      <c r="H527" s="97" t="s">
        <v>1210</v>
      </c>
      <c r="I527" s="156" t="n">
        <v>1855535</v>
      </c>
      <c r="J527" s="57" t="n">
        <v>4730</v>
      </c>
      <c r="K527" s="62" t="s">
        <v>1201</v>
      </c>
      <c r="L527" s="181" t="n">
        <v>132089</v>
      </c>
      <c r="M527" s="130"/>
      <c r="N527" s="28" t="s">
        <v>1206</v>
      </c>
      <c r="O527" s="250"/>
      <c r="P527" s="28"/>
      <c r="S527" s="100"/>
      <c r="T527" s="126" t="s">
        <v>73</v>
      </c>
      <c r="V527" s="88" t="n">
        <v>38762</v>
      </c>
      <c r="W527" s="88" t="n">
        <v>38762</v>
      </c>
      <c r="X527" s="252" t="s">
        <v>74</v>
      </c>
      <c r="Y527" s="135" t="s">
        <v>1140</v>
      </c>
      <c r="Z527" s="99" t="n">
        <v>862231</v>
      </c>
      <c r="AA527" s="73" t="s">
        <v>1203</v>
      </c>
    </row>
    <row r="528" s="74" customFormat="true" ht="11.25" hidden="false" customHeight="false" outlineLevel="0" collapsed="false">
      <c r="A528" s="54" t="n">
        <v>578</v>
      </c>
      <c r="B528" s="55" t="n">
        <v>910036</v>
      </c>
      <c r="C528" s="79" t="s">
        <v>1</v>
      </c>
      <c r="D528" s="20" t="n">
        <v>193263</v>
      </c>
      <c r="E528" s="21" t="s">
        <v>345</v>
      </c>
      <c r="F528" s="27" t="n">
        <v>130256</v>
      </c>
      <c r="G528" s="23"/>
      <c r="H528" s="97" t="s">
        <v>1210</v>
      </c>
      <c r="I528" s="156" t="n">
        <v>1855536</v>
      </c>
      <c r="J528" s="99" t="n">
        <v>4730</v>
      </c>
      <c r="K528" s="62" t="s">
        <v>1201</v>
      </c>
      <c r="L528" s="181" t="n">
        <v>132120</v>
      </c>
      <c r="M528" s="23"/>
      <c r="N528" s="28" t="s">
        <v>1211</v>
      </c>
      <c r="O528" s="250"/>
      <c r="P528" s="28"/>
      <c r="Q528" s="130"/>
      <c r="R528" s="130"/>
      <c r="S528" s="67"/>
      <c r="T528" s="126" t="s">
        <v>73</v>
      </c>
      <c r="V528" s="88" t="n">
        <v>38762</v>
      </c>
      <c r="W528" s="122" t="n">
        <v>38762</v>
      </c>
      <c r="X528" s="252" t="s">
        <v>74</v>
      </c>
      <c r="Y528" s="135" t="s">
        <v>1140</v>
      </c>
      <c r="Z528" s="99" t="n">
        <v>862231</v>
      </c>
      <c r="AA528" s="73" t="s">
        <v>1203</v>
      </c>
    </row>
    <row r="529" s="74" customFormat="true" ht="11.25" hidden="false" customHeight="false" outlineLevel="0" collapsed="false">
      <c r="A529" s="54" t="n">
        <v>579</v>
      </c>
      <c r="B529" s="55" t="n">
        <v>910036</v>
      </c>
      <c r="C529" s="79" t="s">
        <v>1</v>
      </c>
      <c r="D529" s="20" t="n">
        <v>193263</v>
      </c>
      <c r="E529" s="21" t="s">
        <v>345</v>
      </c>
      <c r="F529" s="27" t="n">
        <v>130256</v>
      </c>
      <c r="G529" s="23"/>
      <c r="H529" s="97" t="s">
        <v>1210</v>
      </c>
      <c r="I529" s="156" t="n">
        <v>1855537</v>
      </c>
      <c r="J529" s="99" t="n">
        <v>4730</v>
      </c>
      <c r="K529" s="62" t="s">
        <v>1201</v>
      </c>
      <c r="L529" s="181" t="n">
        <v>132121</v>
      </c>
      <c r="M529" s="23"/>
      <c r="N529" s="28" t="s">
        <v>1212</v>
      </c>
      <c r="O529" s="250"/>
      <c r="P529" s="28"/>
      <c r="S529" s="67"/>
      <c r="T529" s="126" t="s">
        <v>73</v>
      </c>
      <c r="V529" s="88" t="n">
        <v>38762</v>
      </c>
      <c r="W529" s="88" t="n">
        <v>38762</v>
      </c>
      <c r="X529" s="252" t="s">
        <v>74</v>
      </c>
      <c r="Y529" s="135" t="s">
        <v>1140</v>
      </c>
      <c r="Z529" s="99" t="n">
        <v>862231</v>
      </c>
      <c r="AA529" s="73" t="s">
        <v>1203</v>
      </c>
    </row>
    <row r="530" s="74" customFormat="true" ht="11.25" hidden="false" customHeight="false" outlineLevel="0" collapsed="false">
      <c r="A530" s="54" t="n">
        <v>580</v>
      </c>
      <c r="B530" s="55" t="n">
        <v>910036</v>
      </c>
      <c r="C530" s="248" t="s">
        <v>1</v>
      </c>
      <c r="D530" s="20" t="n">
        <v>193263</v>
      </c>
      <c r="E530" s="21" t="s">
        <v>345</v>
      </c>
      <c r="F530" s="27" t="n">
        <v>130646</v>
      </c>
      <c r="G530" s="130"/>
      <c r="H530" s="97" t="s">
        <v>1213</v>
      </c>
      <c r="I530" s="156" t="n">
        <v>1855538</v>
      </c>
      <c r="J530" s="57" t="n">
        <v>4730</v>
      </c>
      <c r="K530" s="62" t="s">
        <v>1201</v>
      </c>
      <c r="L530" s="181" t="n">
        <v>132098</v>
      </c>
      <c r="M530" s="130"/>
      <c r="N530" s="28" t="s">
        <v>1214</v>
      </c>
      <c r="O530" s="250"/>
      <c r="P530" s="28"/>
      <c r="S530" s="100"/>
      <c r="T530" s="126" t="s">
        <v>73</v>
      </c>
      <c r="V530" s="88" t="n">
        <v>38762</v>
      </c>
      <c r="W530" s="88" t="n">
        <v>38762</v>
      </c>
      <c r="X530" s="252" t="s">
        <v>74</v>
      </c>
      <c r="Y530" s="135" t="s">
        <v>1140</v>
      </c>
      <c r="Z530" s="99" t="n">
        <v>862231</v>
      </c>
      <c r="AA530" s="73" t="s">
        <v>1203</v>
      </c>
    </row>
    <row r="531" s="74" customFormat="true" ht="11.25" hidden="false" customHeight="false" outlineLevel="0" collapsed="false">
      <c r="A531" s="54" t="n">
        <v>581</v>
      </c>
      <c r="B531" s="55" t="n">
        <v>910036</v>
      </c>
      <c r="C531" s="248" t="s">
        <v>1</v>
      </c>
      <c r="D531" s="20" t="n">
        <v>193263</v>
      </c>
      <c r="E531" s="21" t="s">
        <v>345</v>
      </c>
      <c r="F531" s="27" t="n">
        <v>130689</v>
      </c>
      <c r="G531" s="130"/>
      <c r="H531" s="97" t="s">
        <v>1215</v>
      </c>
      <c r="I531" s="156" t="n">
        <v>1855539</v>
      </c>
      <c r="J531" s="57" t="n">
        <v>4730</v>
      </c>
      <c r="K531" s="62" t="s">
        <v>1201</v>
      </c>
      <c r="L531" s="181" t="n">
        <v>132091</v>
      </c>
      <c r="M531" s="130"/>
      <c r="N531" s="28" t="s">
        <v>1208</v>
      </c>
      <c r="O531" s="250"/>
      <c r="P531" s="28"/>
      <c r="S531" s="100"/>
      <c r="T531" s="126" t="s">
        <v>73</v>
      </c>
      <c r="V531" s="88" t="n">
        <v>38762</v>
      </c>
      <c r="W531" s="88" t="n">
        <v>38762</v>
      </c>
      <c r="X531" s="252" t="s">
        <v>74</v>
      </c>
      <c r="Y531" s="135" t="s">
        <v>1140</v>
      </c>
      <c r="Z531" s="99" t="n">
        <v>862231</v>
      </c>
      <c r="AA531" s="73" t="s">
        <v>1203</v>
      </c>
    </row>
    <row r="532" s="74" customFormat="true" ht="11.25" hidden="false" customHeight="false" outlineLevel="0" collapsed="false">
      <c r="A532" s="54" t="n">
        <v>582</v>
      </c>
      <c r="B532" s="55" t="n">
        <v>910036</v>
      </c>
      <c r="C532" s="248" t="s">
        <v>1</v>
      </c>
      <c r="D532" s="20" t="n">
        <v>193263</v>
      </c>
      <c r="E532" s="21" t="s">
        <v>345</v>
      </c>
      <c r="F532" s="27" t="n">
        <v>130689</v>
      </c>
      <c r="G532" s="130"/>
      <c r="H532" s="97" t="s">
        <v>1215</v>
      </c>
      <c r="I532" s="156" t="n">
        <v>1855540</v>
      </c>
      <c r="J532" s="57" t="n">
        <v>4730</v>
      </c>
      <c r="K532" s="62" t="s">
        <v>1201</v>
      </c>
      <c r="L532" s="181" t="n">
        <v>132098</v>
      </c>
      <c r="M532" s="130"/>
      <c r="N532" s="28" t="s">
        <v>1214</v>
      </c>
      <c r="O532" s="250"/>
      <c r="P532" s="28"/>
      <c r="S532" s="100"/>
      <c r="T532" s="126" t="s">
        <v>73</v>
      </c>
      <c r="V532" s="88" t="n">
        <v>38762</v>
      </c>
      <c r="W532" s="88" t="n">
        <v>38762</v>
      </c>
      <c r="X532" s="252" t="s">
        <v>74</v>
      </c>
      <c r="Y532" s="135" t="s">
        <v>1140</v>
      </c>
      <c r="Z532" s="99" t="n">
        <v>862231</v>
      </c>
      <c r="AA532" s="73" t="s">
        <v>1203</v>
      </c>
    </row>
    <row r="533" s="74" customFormat="true" ht="11.25" hidden="false" customHeight="false" outlineLevel="0" collapsed="false">
      <c r="A533" s="54" t="n">
        <v>583</v>
      </c>
      <c r="B533" s="55" t="n">
        <v>910036</v>
      </c>
      <c r="C533" s="248" t="s">
        <v>1</v>
      </c>
      <c r="D533" s="20" t="n">
        <v>193263</v>
      </c>
      <c r="E533" s="21" t="s">
        <v>345</v>
      </c>
      <c r="F533" s="27" t="n">
        <v>131862</v>
      </c>
      <c r="G533" s="130"/>
      <c r="H533" s="97" t="s">
        <v>1216</v>
      </c>
      <c r="I533" s="156" t="n">
        <v>1855541</v>
      </c>
      <c r="J533" s="57" t="n">
        <v>4730</v>
      </c>
      <c r="K533" s="62" t="s">
        <v>1201</v>
      </c>
      <c r="L533" s="27" t="n">
        <v>132095</v>
      </c>
      <c r="M533" s="130"/>
      <c r="N533" s="28" t="s">
        <v>1217</v>
      </c>
      <c r="O533" s="250"/>
      <c r="P533" s="28"/>
      <c r="S533" s="100"/>
      <c r="T533" s="126" t="s">
        <v>73</v>
      </c>
      <c r="V533" s="88" t="n">
        <v>38762</v>
      </c>
      <c r="W533" s="88" t="n">
        <v>38762</v>
      </c>
      <c r="X533" s="252" t="s">
        <v>74</v>
      </c>
      <c r="Y533" s="135" t="s">
        <v>1140</v>
      </c>
      <c r="Z533" s="99" t="n">
        <v>862231</v>
      </c>
      <c r="AA533" s="73" t="s">
        <v>1203</v>
      </c>
    </row>
    <row r="534" s="74" customFormat="true" ht="11.25" hidden="false" customHeight="false" outlineLevel="0" collapsed="false">
      <c r="A534" s="54" t="n">
        <v>584</v>
      </c>
      <c r="B534" s="55" t="n">
        <v>910036</v>
      </c>
      <c r="C534" s="79" t="s">
        <v>1</v>
      </c>
      <c r="D534" s="20" t="n">
        <v>193263</v>
      </c>
      <c r="E534" s="21" t="s">
        <v>345</v>
      </c>
      <c r="F534" s="25" t="n">
        <v>131880</v>
      </c>
      <c r="G534" s="130"/>
      <c r="H534" s="97" t="s">
        <v>1218</v>
      </c>
      <c r="I534" s="149" t="n">
        <v>1855542</v>
      </c>
      <c r="J534" s="99" t="n">
        <v>4730</v>
      </c>
      <c r="K534" s="62" t="s">
        <v>1201</v>
      </c>
      <c r="L534" s="27" t="n">
        <v>132095</v>
      </c>
      <c r="M534" s="130"/>
      <c r="N534" s="98" t="s">
        <v>1217</v>
      </c>
      <c r="O534" s="250"/>
      <c r="P534" s="28"/>
      <c r="Q534" s="130"/>
      <c r="R534" s="130"/>
      <c r="S534" s="67"/>
      <c r="T534" s="126" t="s">
        <v>73</v>
      </c>
      <c r="V534" s="88" t="n">
        <v>38762</v>
      </c>
      <c r="W534" s="88" t="n">
        <v>38762</v>
      </c>
      <c r="X534" s="252" t="s">
        <v>74</v>
      </c>
      <c r="Y534" s="135" t="s">
        <v>1140</v>
      </c>
      <c r="Z534" s="99" t="n">
        <v>862231</v>
      </c>
      <c r="AA534" s="73" t="s">
        <v>1203</v>
      </c>
    </row>
    <row r="535" s="74" customFormat="true" ht="11.25" hidden="false" customHeight="false" outlineLevel="0" collapsed="false">
      <c r="A535" s="54" t="n">
        <v>585</v>
      </c>
      <c r="B535" s="55" t="n">
        <v>910036</v>
      </c>
      <c r="C535" s="248" t="s">
        <v>1</v>
      </c>
      <c r="D535" s="20" t="n">
        <v>193263</v>
      </c>
      <c r="E535" s="21" t="s">
        <v>345</v>
      </c>
      <c r="F535" s="27" t="n">
        <v>132088</v>
      </c>
      <c r="G535" s="130"/>
      <c r="H535" s="97" t="s">
        <v>1202</v>
      </c>
      <c r="I535" s="156" t="n">
        <v>1855543</v>
      </c>
      <c r="J535" s="57" t="n">
        <v>1224</v>
      </c>
      <c r="K535" s="62" t="s">
        <v>1219</v>
      </c>
      <c r="L535" s="23" t="n">
        <v>2848</v>
      </c>
      <c r="M535" s="130"/>
      <c r="N535" s="28" t="s">
        <v>1220</v>
      </c>
      <c r="O535" s="250" t="s">
        <v>1221</v>
      </c>
      <c r="P535" s="28" t="str">
        <f aca="false">IF(N535="","",IF(ISERR(FIND(LEFT(N535,1),"aeiou")),"is a "&amp;N535&amp;" "&amp;O535,"is an "&amp;N535&amp;" "&amp;O535))</f>
        <v>is a collection of classes that has as elements an axial compressor and a centrifugal compressor.</v>
      </c>
      <c r="S535" s="100"/>
      <c r="T535" s="126" t="s">
        <v>73</v>
      </c>
      <c r="V535" s="88" t="n">
        <v>38762</v>
      </c>
      <c r="W535" s="88" t="n">
        <v>38762</v>
      </c>
      <c r="X535" s="252" t="s">
        <v>74</v>
      </c>
      <c r="Y535" s="135" t="s">
        <v>1140</v>
      </c>
      <c r="Z535" s="99" t="n">
        <v>862231</v>
      </c>
      <c r="AA535" s="73" t="s">
        <v>1203</v>
      </c>
    </row>
    <row r="536" s="74" customFormat="true" ht="11.25" hidden="false" customHeight="false" outlineLevel="0" collapsed="false">
      <c r="A536" s="54" t="n">
        <v>586</v>
      </c>
      <c r="B536" s="55" t="n">
        <v>910036</v>
      </c>
      <c r="C536" s="248" t="s">
        <v>1</v>
      </c>
      <c r="D536" s="20" t="n">
        <v>193263</v>
      </c>
      <c r="E536" s="21" t="s">
        <v>345</v>
      </c>
      <c r="F536" s="27" t="n">
        <v>132089</v>
      </c>
      <c r="G536" s="130"/>
      <c r="H536" s="97" t="s">
        <v>1206</v>
      </c>
      <c r="I536" s="156" t="n">
        <v>1855544</v>
      </c>
      <c r="J536" s="57" t="n">
        <v>1224</v>
      </c>
      <c r="K536" s="62" t="s">
        <v>1219</v>
      </c>
      <c r="L536" s="23" t="n">
        <v>2848</v>
      </c>
      <c r="M536" s="130"/>
      <c r="N536" s="98" t="s">
        <v>1220</v>
      </c>
      <c r="O536" s="250"/>
      <c r="P536" s="28" t="str">
        <f aca="false">IF(N536="","",IF(ISERR(FIND(LEFT(N536,1),"aeiou")),"is a "&amp;N536&amp;" "&amp;O536,"is an "&amp;N536&amp;" "&amp;O536))</f>
        <v>is a collection of classes </v>
      </c>
      <c r="S536" s="100"/>
      <c r="T536" s="126" t="s">
        <v>73</v>
      </c>
      <c r="V536" s="88" t="n">
        <v>38762</v>
      </c>
      <c r="W536" s="88" t="n">
        <v>38762</v>
      </c>
      <c r="X536" s="252" t="s">
        <v>74</v>
      </c>
      <c r="Y536" s="135" t="s">
        <v>1140</v>
      </c>
      <c r="Z536" s="99" t="n">
        <v>862231</v>
      </c>
      <c r="AA536" s="73" t="s">
        <v>1203</v>
      </c>
    </row>
    <row r="537" s="74" customFormat="true" ht="11.25" hidden="false" customHeight="false" outlineLevel="0" collapsed="false">
      <c r="A537" s="54" t="n">
        <v>587</v>
      </c>
      <c r="B537" s="55" t="n">
        <v>910036</v>
      </c>
      <c r="C537" s="248" t="s">
        <v>1</v>
      </c>
      <c r="D537" s="20" t="n">
        <v>193263</v>
      </c>
      <c r="E537" s="21" t="s">
        <v>345</v>
      </c>
      <c r="F537" s="25" t="n">
        <v>132090</v>
      </c>
      <c r="G537" s="130"/>
      <c r="H537" s="97" t="s">
        <v>1222</v>
      </c>
      <c r="I537" s="156" t="n">
        <v>1855545</v>
      </c>
      <c r="J537" s="57" t="n">
        <v>4730</v>
      </c>
      <c r="K537" s="62" t="s">
        <v>1201</v>
      </c>
      <c r="L537" s="181" t="n">
        <v>132089</v>
      </c>
      <c r="M537" s="130"/>
      <c r="N537" s="28" t="s">
        <v>1206</v>
      </c>
      <c r="O537" s="250"/>
      <c r="P537" s="28"/>
      <c r="S537" s="100"/>
      <c r="T537" s="126" t="s">
        <v>73</v>
      </c>
      <c r="V537" s="88" t="n">
        <v>38762</v>
      </c>
      <c r="W537" s="88" t="n">
        <v>38762</v>
      </c>
      <c r="X537" s="252" t="s">
        <v>74</v>
      </c>
      <c r="Y537" s="135" t="s">
        <v>1140</v>
      </c>
      <c r="Z537" s="99" t="n">
        <v>862231</v>
      </c>
      <c r="AA537" s="73" t="s">
        <v>1203</v>
      </c>
    </row>
    <row r="538" s="74" customFormat="true" ht="11.25" hidden="false" customHeight="false" outlineLevel="0" collapsed="false">
      <c r="A538" s="54" t="n">
        <v>588</v>
      </c>
      <c r="B538" s="55" t="n">
        <v>910036</v>
      </c>
      <c r="C538" s="248" t="s">
        <v>1</v>
      </c>
      <c r="D538" s="20" t="n">
        <v>193263</v>
      </c>
      <c r="E538" s="21" t="s">
        <v>345</v>
      </c>
      <c r="F538" s="27" t="n">
        <v>132090</v>
      </c>
      <c r="G538" s="130"/>
      <c r="H538" s="97" t="s">
        <v>1222</v>
      </c>
      <c r="I538" s="156" t="n">
        <v>1855546</v>
      </c>
      <c r="J538" s="57" t="n">
        <v>1146</v>
      </c>
      <c r="K538" s="62" t="s">
        <v>84</v>
      </c>
      <c r="L538" s="23" t="n">
        <v>250007</v>
      </c>
      <c r="M538" s="130"/>
      <c r="N538" s="28" t="s">
        <v>1223</v>
      </c>
      <c r="O538" s="250" t="s">
        <v>1224</v>
      </c>
      <c r="P538" s="28" t="str">
        <f aca="false">IF(N538="","",IF(ISERR(FIND(LEFT(N538,1),"aeiou")),"is a "&amp;N538&amp;" "&amp;O538,"is an "&amp;N538&amp;" "&amp;O538))</f>
        <v>is an alternating current motor intended for an alternating current a frequency of 50 to 60 Hz.</v>
      </c>
      <c r="S538" s="100"/>
      <c r="T538" s="126" t="s">
        <v>73</v>
      </c>
      <c r="V538" s="88" t="n">
        <v>38762</v>
      </c>
      <c r="W538" s="88" t="n">
        <v>38762</v>
      </c>
      <c r="X538" s="252" t="s">
        <v>74</v>
      </c>
      <c r="Y538" s="135" t="s">
        <v>1140</v>
      </c>
      <c r="Z538" s="149" t="n">
        <v>132040</v>
      </c>
      <c r="AA538" s="73" t="s">
        <v>243</v>
      </c>
    </row>
    <row r="539" s="74" customFormat="true" ht="11.25" hidden="false" customHeight="false" outlineLevel="0" collapsed="false">
      <c r="A539" s="54" t="n">
        <v>589</v>
      </c>
      <c r="B539" s="55" t="n">
        <v>910036</v>
      </c>
      <c r="C539" s="248" t="s">
        <v>1</v>
      </c>
      <c r="D539" s="20" t="n">
        <v>193263</v>
      </c>
      <c r="E539" s="21" t="s">
        <v>345</v>
      </c>
      <c r="F539" s="27" t="n">
        <v>132091</v>
      </c>
      <c r="H539" s="97" t="s">
        <v>1208</v>
      </c>
      <c r="I539" s="156" t="n">
        <v>1855547</v>
      </c>
      <c r="J539" s="57" t="n">
        <v>1224</v>
      </c>
      <c r="K539" s="62" t="s">
        <v>1219</v>
      </c>
      <c r="L539" s="23" t="n">
        <v>2848</v>
      </c>
      <c r="M539" s="130"/>
      <c r="N539" s="28" t="s">
        <v>1220</v>
      </c>
      <c r="O539" s="250"/>
      <c r="P539" s="28" t="str">
        <f aca="false">IF(N539="","",IF(ISERR(FIND(LEFT(N539,1),"aeiou")),"is a "&amp;N539&amp;" "&amp;O539,"is an "&amp;N539&amp;" "&amp;O539))</f>
        <v>is a collection of classes </v>
      </c>
      <c r="S539" s="100"/>
      <c r="T539" s="126" t="s">
        <v>73</v>
      </c>
      <c r="V539" s="88" t="n">
        <v>38762</v>
      </c>
      <c r="W539" s="88" t="n">
        <v>38762</v>
      </c>
      <c r="X539" s="252" t="s">
        <v>74</v>
      </c>
      <c r="Y539" s="135" t="s">
        <v>1140</v>
      </c>
      <c r="Z539" s="99" t="n">
        <v>862231</v>
      </c>
      <c r="AA539" s="73" t="s">
        <v>1203</v>
      </c>
    </row>
    <row r="540" s="74" customFormat="true" ht="11.25" hidden="false" customHeight="false" outlineLevel="0" collapsed="false">
      <c r="A540" s="54" t="n">
        <v>590</v>
      </c>
      <c r="B540" s="55" t="n">
        <v>910036</v>
      </c>
      <c r="C540" s="79" t="s">
        <v>1</v>
      </c>
      <c r="D540" s="20" t="n">
        <v>193263</v>
      </c>
      <c r="E540" s="21" t="s">
        <v>345</v>
      </c>
      <c r="F540" s="27" t="n">
        <v>132092</v>
      </c>
      <c r="G540" s="23"/>
      <c r="H540" s="97" t="s">
        <v>959</v>
      </c>
      <c r="I540" s="149" t="n">
        <v>1855548</v>
      </c>
      <c r="J540" s="99" t="n">
        <v>4730</v>
      </c>
      <c r="K540" s="62" t="s">
        <v>1201</v>
      </c>
      <c r="L540" s="181" t="n">
        <v>132125</v>
      </c>
      <c r="M540" s="130"/>
      <c r="N540" s="28" t="s">
        <v>1225</v>
      </c>
      <c r="O540" s="250"/>
      <c r="P540" s="28"/>
      <c r="S540" s="100"/>
      <c r="T540" s="126" t="s">
        <v>73</v>
      </c>
      <c r="V540" s="88" t="n">
        <v>38762</v>
      </c>
      <c r="W540" s="88" t="n">
        <v>38762</v>
      </c>
      <c r="X540" s="252" t="s">
        <v>74</v>
      </c>
      <c r="Y540" s="135" t="s">
        <v>1140</v>
      </c>
      <c r="Z540" s="99" t="n">
        <v>862231</v>
      </c>
      <c r="AA540" s="73" t="s">
        <v>1203</v>
      </c>
    </row>
    <row r="541" s="74" customFormat="true" ht="11.25" hidden="false" customHeight="false" outlineLevel="0" collapsed="false">
      <c r="A541" s="54" t="n">
        <v>591</v>
      </c>
      <c r="B541" s="55" t="n">
        <v>910036</v>
      </c>
      <c r="C541" s="79" t="s">
        <v>1</v>
      </c>
      <c r="D541" s="20" t="n">
        <v>193263</v>
      </c>
      <c r="E541" s="21" t="s">
        <v>345</v>
      </c>
      <c r="F541" s="25" t="n">
        <v>132093</v>
      </c>
      <c r="G541" s="23"/>
      <c r="H541" s="97" t="s">
        <v>955</v>
      </c>
      <c r="I541" s="156" t="n">
        <v>1855549</v>
      </c>
      <c r="J541" s="57" t="n">
        <v>4730</v>
      </c>
      <c r="K541" s="62" t="s">
        <v>1201</v>
      </c>
      <c r="L541" s="181" t="n">
        <v>132127</v>
      </c>
      <c r="M541" s="23"/>
      <c r="N541" s="28" t="s">
        <v>1226</v>
      </c>
      <c r="O541" s="250"/>
      <c r="P541" s="28"/>
      <c r="S541" s="100"/>
      <c r="T541" s="62" t="s">
        <v>73</v>
      </c>
      <c r="U541" s="130"/>
      <c r="V541" s="122" t="n">
        <v>38762</v>
      </c>
      <c r="W541" s="122" t="n">
        <v>38762</v>
      </c>
      <c r="X541" s="252" t="s">
        <v>74</v>
      </c>
      <c r="Y541" s="135" t="s">
        <v>1140</v>
      </c>
      <c r="Z541" s="99" t="n">
        <v>862231</v>
      </c>
      <c r="AA541" s="73" t="s">
        <v>1203</v>
      </c>
    </row>
    <row r="542" s="74" customFormat="true" ht="11.25" hidden="false" customHeight="false" outlineLevel="0" collapsed="false">
      <c r="A542" s="54" t="n">
        <v>592</v>
      </c>
      <c r="B542" s="55" t="n">
        <v>910036</v>
      </c>
      <c r="C542" s="248" t="s">
        <v>1</v>
      </c>
      <c r="D542" s="20" t="n">
        <v>193263</v>
      </c>
      <c r="E542" s="21" t="s">
        <v>345</v>
      </c>
      <c r="F542" s="25" t="n">
        <v>132095</v>
      </c>
      <c r="G542" s="130"/>
      <c r="H542" s="97" t="s">
        <v>1217</v>
      </c>
      <c r="I542" s="156" t="n">
        <v>1855551</v>
      </c>
      <c r="J542" s="57" t="n">
        <v>1224</v>
      </c>
      <c r="K542" s="62" t="s">
        <v>1219</v>
      </c>
      <c r="L542" s="23" t="n">
        <v>2848</v>
      </c>
      <c r="M542" s="130"/>
      <c r="N542" s="28" t="s">
        <v>1220</v>
      </c>
      <c r="O542" s="250"/>
      <c r="P542" s="28" t="str">
        <f aca="false">IF(N542="","",IF(ISERR(FIND(LEFT(N542,1),"aeiou")),"is a "&amp;N542&amp;" "&amp;O542,"is an "&amp;N542&amp;" "&amp;O542))</f>
        <v>is a collection of classes </v>
      </c>
      <c r="S542" s="100"/>
      <c r="T542" s="126" t="s">
        <v>73</v>
      </c>
      <c r="V542" s="88" t="n">
        <v>38762</v>
      </c>
      <c r="W542" s="88" t="n">
        <v>38762</v>
      </c>
      <c r="X542" s="252" t="s">
        <v>74</v>
      </c>
      <c r="Y542" s="135" t="s">
        <v>1140</v>
      </c>
      <c r="Z542" s="99" t="n">
        <v>862231</v>
      </c>
      <c r="AA542" s="73" t="s">
        <v>1203</v>
      </c>
    </row>
    <row r="543" s="74" customFormat="true" ht="11.25" hidden="false" customHeight="false" outlineLevel="0" collapsed="false">
      <c r="A543" s="54" t="n">
        <v>593</v>
      </c>
      <c r="B543" s="55" t="n">
        <v>910036</v>
      </c>
      <c r="C543" s="248" t="s">
        <v>1</v>
      </c>
      <c r="D543" s="20" t="n">
        <v>193263</v>
      </c>
      <c r="E543" s="21" t="s">
        <v>345</v>
      </c>
      <c r="F543" s="27" t="n">
        <v>132096</v>
      </c>
      <c r="G543" s="130"/>
      <c r="H543" s="97" t="s">
        <v>1227</v>
      </c>
      <c r="I543" s="156" t="n">
        <v>1855553</v>
      </c>
      <c r="J543" s="57" t="n">
        <v>4730</v>
      </c>
      <c r="K543" s="62" t="s">
        <v>1201</v>
      </c>
      <c r="L543" s="181" t="n">
        <v>132098</v>
      </c>
      <c r="M543" s="130"/>
      <c r="N543" s="28" t="s">
        <v>1214</v>
      </c>
      <c r="O543" s="250"/>
      <c r="P543" s="28"/>
      <c r="S543" s="100"/>
      <c r="T543" s="126" t="s">
        <v>73</v>
      </c>
      <c r="V543" s="88" t="n">
        <v>38762</v>
      </c>
      <c r="W543" s="146" t="n">
        <v>38762</v>
      </c>
      <c r="X543" s="252" t="s">
        <v>74</v>
      </c>
      <c r="Y543" s="135" t="s">
        <v>1140</v>
      </c>
      <c r="Z543" s="99" t="n">
        <v>862231</v>
      </c>
      <c r="AA543" s="73" t="s">
        <v>1203</v>
      </c>
    </row>
    <row r="544" s="74" customFormat="true" ht="11.25" hidden="false" customHeight="false" outlineLevel="0" collapsed="false">
      <c r="A544" s="54" t="n">
        <v>594</v>
      </c>
      <c r="B544" s="55" t="n">
        <v>910036</v>
      </c>
      <c r="C544" s="248" t="s">
        <v>1</v>
      </c>
      <c r="D544" s="20" t="n">
        <v>193263</v>
      </c>
      <c r="E544" s="21" t="s">
        <v>345</v>
      </c>
      <c r="F544" s="27" t="n">
        <v>132097</v>
      </c>
      <c r="G544" s="130"/>
      <c r="H544" s="97" t="s">
        <v>1228</v>
      </c>
      <c r="I544" s="156" t="n">
        <v>1855555</v>
      </c>
      <c r="J544" s="57" t="n">
        <v>4730</v>
      </c>
      <c r="K544" s="62" t="s">
        <v>1201</v>
      </c>
      <c r="L544" s="181" t="n">
        <v>132098</v>
      </c>
      <c r="M544" s="130"/>
      <c r="N544" s="28" t="s">
        <v>1214</v>
      </c>
      <c r="O544" s="250"/>
      <c r="P544" s="28"/>
      <c r="S544" s="100"/>
      <c r="T544" s="126" t="s">
        <v>73</v>
      </c>
      <c r="V544" s="88" t="n">
        <v>38762</v>
      </c>
      <c r="W544" s="88" t="n">
        <v>38762</v>
      </c>
      <c r="X544" s="252" t="s">
        <v>74</v>
      </c>
      <c r="Y544" s="135" t="s">
        <v>1140</v>
      </c>
      <c r="Z544" s="99" t="n">
        <v>862231</v>
      </c>
      <c r="AA544" s="73" t="s">
        <v>1203</v>
      </c>
    </row>
    <row r="545" s="74" customFormat="true" ht="11.25" hidden="false" customHeight="false" outlineLevel="0" collapsed="false">
      <c r="A545" s="54" t="n">
        <v>595</v>
      </c>
      <c r="B545" s="55" t="n">
        <v>910036</v>
      </c>
      <c r="C545" s="248" t="s">
        <v>1</v>
      </c>
      <c r="D545" s="20" t="n">
        <v>193263</v>
      </c>
      <c r="E545" s="21" t="s">
        <v>345</v>
      </c>
      <c r="F545" s="27" t="n">
        <v>132098</v>
      </c>
      <c r="G545" s="130"/>
      <c r="H545" s="97" t="s">
        <v>1214</v>
      </c>
      <c r="I545" s="156" t="n">
        <v>1855556</v>
      </c>
      <c r="J545" s="57" t="n">
        <v>1224</v>
      </c>
      <c r="K545" s="62" t="s">
        <v>1219</v>
      </c>
      <c r="L545" s="23" t="n">
        <v>2848</v>
      </c>
      <c r="M545" s="130"/>
      <c r="N545" s="98" t="s">
        <v>1220</v>
      </c>
      <c r="O545" s="250"/>
      <c r="P545" s="28" t="str">
        <f aca="false">IF(N545="","",IF(ISERR(FIND(LEFT(N545,1),"aeiou")),"is a "&amp;N545&amp;" "&amp;O545,"is an "&amp;N545&amp;" "&amp;O545))</f>
        <v>is a collection of classes </v>
      </c>
      <c r="S545" s="100"/>
      <c r="T545" s="126" t="s">
        <v>73</v>
      </c>
      <c r="V545" s="88" t="n">
        <v>38762</v>
      </c>
      <c r="W545" s="88" t="n">
        <v>38762</v>
      </c>
      <c r="X545" s="252" t="s">
        <v>74</v>
      </c>
      <c r="Y545" s="135" t="s">
        <v>1140</v>
      </c>
      <c r="Z545" s="99" t="n">
        <v>862231</v>
      </c>
      <c r="AA545" s="73" t="s">
        <v>1203</v>
      </c>
    </row>
    <row r="546" s="74" customFormat="true" ht="11.25" hidden="false" customHeight="false" outlineLevel="0" collapsed="false">
      <c r="A546" s="54" t="n">
        <v>596</v>
      </c>
      <c r="B546" s="55" t="n">
        <v>910036</v>
      </c>
      <c r="C546" s="163" t="s">
        <v>1</v>
      </c>
      <c r="D546" s="144" t="n">
        <v>193263</v>
      </c>
      <c r="E546" s="155" t="s">
        <v>345</v>
      </c>
      <c r="F546" s="139" t="n">
        <v>132099</v>
      </c>
      <c r="G546" s="257"/>
      <c r="H546" s="138" t="s">
        <v>1229</v>
      </c>
      <c r="I546" s="194" t="n">
        <v>1855557</v>
      </c>
      <c r="J546" s="139" t="n">
        <v>5343</v>
      </c>
      <c r="K546" s="83" t="s">
        <v>58</v>
      </c>
      <c r="L546" s="164" t="n">
        <v>520388</v>
      </c>
      <c r="M546" s="257"/>
      <c r="N546" s="65" t="s">
        <v>1230</v>
      </c>
      <c r="O546" s="258"/>
      <c r="P546" s="28"/>
      <c r="Q546" s="257"/>
      <c r="R546" s="257"/>
      <c r="S546" s="170"/>
      <c r="T546" s="54" t="s">
        <v>73</v>
      </c>
      <c r="U546" s="257"/>
      <c r="V546" s="146" t="n">
        <v>38762</v>
      </c>
      <c r="W546" s="146" t="n">
        <v>38762</v>
      </c>
      <c r="X546" s="259" t="s">
        <v>74</v>
      </c>
      <c r="Y546" s="167" t="s">
        <v>1140</v>
      </c>
      <c r="Z546" s="149" t="n">
        <v>132040</v>
      </c>
      <c r="AA546" s="73" t="s">
        <v>243</v>
      </c>
    </row>
    <row r="547" s="74" customFormat="true" ht="11.25" hidden="false" customHeight="false" outlineLevel="0" collapsed="false">
      <c r="A547" s="54" t="n">
        <v>597</v>
      </c>
      <c r="B547" s="55" t="n">
        <v>910036</v>
      </c>
      <c r="C547" s="163" t="s">
        <v>1</v>
      </c>
      <c r="D547" s="144" t="n">
        <v>193263</v>
      </c>
      <c r="E547" s="155" t="s">
        <v>345</v>
      </c>
      <c r="F547" s="139" t="n">
        <v>132099</v>
      </c>
      <c r="G547" s="257"/>
      <c r="H547" s="138" t="s">
        <v>1229</v>
      </c>
      <c r="I547" s="194" t="n">
        <v>1855558</v>
      </c>
      <c r="J547" s="57" t="n">
        <v>4730</v>
      </c>
      <c r="K547" s="62" t="s">
        <v>1201</v>
      </c>
      <c r="L547" s="260" t="n">
        <v>132101</v>
      </c>
      <c r="M547" s="257"/>
      <c r="N547" s="65" t="s">
        <v>1231</v>
      </c>
      <c r="O547" s="258"/>
      <c r="P547" s="28"/>
      <c r="Q547" s="257"/>
      <c r="R547" s="257"/>
      <c r="S547" s="170"/>
      <c r="T547" s="54" t="s">
        <v>73</v>
      </c>
      <c r="U547" s="257"/>
      <c r="V547" s="146" t="n">
        <v>38762</v>
      </c>
      <c r="W547" s="146" t="n">
        <v>38762</v>
      </c>
      <c r="X547" s="259" t="s">
        <v>74</v>
      </c>
      <c r="Y547" s="167" t="s">
        <v>1140</v>
      </c>
      <c r="Z547" s="99" t="n">
        <v>862231</v>
      </c>
      <c r="AA547" s="73" t="s">
        <v>1203</v>
      </c>
    </row>
    <row r="548" s="74" customFormat="true" ht="11.25" hidden="false" customHeight="false" outlineLevel="0" collapsed="false">
      <c r="A548" s="54" t="n">
        <v>598</v>
      </c>
      <c r="B548" s="55" t="n">
        <v>910036</v>
      </c>
      <c r="C548" s="163" t="s">
        <v>1</v>
      </c>
      <c r="D548" s="144" t="n">
        <v>193263</v>
      </c>
      <c r="E548" s="155" t="s">
        <v>345</v>
      </c>
      <c r="F548" s="139" t="n">
        <v>132099</v>
      </c>
      <c r="G548" s="257"/>
      <c r="H548" s="138" t="s">
        <v>1229</v>
      </c>
      <c r="I548" s="194" t="n">
        <v>1855559</v>
      </c>
      <c r="J548" s="57" t="n">
        <v>1146</v>
      </c>
      <c r="K548" s="62" t="s">
        <v>84</v>
      </c>
      <c r="L548" s="164" t="n">
        <v>5136</v>
      </c>
      <c r="M548" s="261"/>
      <c r="N548" s="65" t="s">
        <v>638</v>
      </c>
      <c r="O548" s="258" t="s">
        <v>1232</v>
      </c>
      <c r="P548" s="28" t="str">
        <f aca="false">IF(N548="","",IF(ISERR(FIND(LEFT(N548,1),"aeiou")),"is a "&amp;N548&amp;" "&amp;O548,"is an "&amp;N548&amp;" "&amp;O548))</f>
        <v>is a located physical object being a gas-liquid separator when installed at an inlet.</v>
      </c>
      <c r="Q548" s="262"/>
      <c r="R548" s="262"/>
      <c r="S548" s="263"/>
      <c r="T548" s="54" t="s">
        <v>73</v>
      </c>
      <c r="U548" s="262"/>
      <c r="V548" s="146" t="n">
        <v>38812</v>
      </c>
      <c r="W548" s="146" t="n">
        <v>38812</v>
      </c>
      <c r="X548" s="259" t="s">
        <v>74</v>
      </c>
      <c r="Y548" s="167" t="s">
        <v>1140</v>
      </c>
      <c r="Z548" s="156" t="n">
        <v>132040</v>
      </c>
      <c r="AA548" s="73" t="s">
        <v>243</v>
      </c>
    </row>
    <row r="549" s="74" customFormat="true" ht="11.25" hidden="false" customHeight="false" outlineLevel="0" collapsed="false">
      <c r="A549" s="54" t="n">
        <v>599</v>
      </c>
      <c r="B549" s="55" t="n">
        <v>910036</v>
      </c>
      <c r="C549" s="163" t="s">
        <v>1</v>
      </c>
      <c r="D549" s="144" t="n">
        <v>193263</v>
      </c>
      <c r="E549" s="155" t="s">
        <v>345</v>
      </c>
      <c r="F549" s="139" t="n">
        <v>132100</v>
      </c>
      <c r="G549" s="257"/>
      <c r="H549" s="138" t="s">
        <v>1233</v>
      </c>
      <c r="I549" s="194" t="n">
        <v>1855560</v>
      </c>
      <c r="J549" s="63" t="n">
        <v>5343</v>
      </c>
      <c r="K549" s="83" t="s">
        <v>58</v>
      </c>
      <c r="L549" s="164" t="n">
        <v>520388</v>
      </c>
      <c r="M549" s="257"/>
      <c r="N549" s="65" t="s">
        <v>1230</v>
      </c>
      <c r="O549" s="258"/>
      <c r="P549" s="28"/>
      <c r="Q549" s="257"/>
      <c r="R549" s="257"/>
      <c r="S549" s="170"/>
      <c r="T549" s="54" t="s">
        <v>73</v>
      </c>
      <c r="U549" s="257"/>
      <c r="V549" s="146" t="n">
        <v>38762</v>
      </c>
      <c r="W549" s="146" t="n">
        <v>38762</v>
      </c>
      <c r="X549" s="259" t="s">
        <v>74</v>
      </c>
      <c r="Y549" s="167" t="s">
        <v>1140</v>
      </c>
      <c r="Z549" s="156" t="n">
        <v>132040</v>
      </c>
      <c r="AA549" s="73" t="s">
        <v>243</v>
      </c>
    </row>
    <row r="550" s="74" customFormat="true" ht="11.25" hidden="false" customHeight="false" outlineLevel="0" collapsed="false">
      <c r="A550" s="54" t="n">
        <v>600</v>
      </c>
      <c r="B550" s="55" t="n">
        <v>910036</v>
      </c>
      <c r="C550" s="163" t="s">
        <v>1</v>
      </c>
      <c r="D550" s="144" t="n">
        <v>193263</v>
      </c>
      <c r="E550" s="155" t="s">
        <v>345</v>
      </c>
      <c r="F550" s="139" t="n">
        <v>132100</v>
      </c>
      <c r="G550" s="257"/>
      <c r="H550" s="138" t="s">
        <v>1233</v>
      </c>
      <c r="I550" s="194" t="n">
        <v>1855561</v>
      </c>
      <c r="J550" s="63" t="n">
        <v>4730</v>
      </c>
      <c r="K550" s="62" t="s">
        <v>1201</v>
      </c>
      <c r="L550" s="260" t="n">
        <v>132101</v>
      </c>
      <c r="M550" s="257"/>
      <c r="N550" s="65" t="s">
        <v>1231</v>
      </c>
      <c r="O550" s="258"/>
      <c r="P550" s="28"/>
      <c r="Q550" s="257"/>
      <c r="R550" s="257"/>
      <c r="S550" s="170"/>
      <c r="T550" s="54" t="s">
        <v>73</v>
      </c>
      <c r="U550" s="257"/>
      <c r="V550" s="146" t="n">
        <v>38762</v>
      </c>
      <c r="W550" s="146" t="n">
        <v>38762</v>
      </c>
      <c r="X550" s="259" t="s">
        <v>74</v>
      </c>
      <c r="Y550" s="167" t="s">
        <v>1140</v>
      </c>
      <c r="Z550" s="57" t="n">
        <v>862231</v>
      </c>
      <c r="AA550" s="73" t="s">
        <v>1203</v>
      </c>
    </row>
    <row r="551" s="74" customFormat="true" ht="11.25" hidden="false" customHeight="false" outlineLevel="0" collapsed="false">
      <c r="A551" s="54" t="n">
        <v>601</v>
      </c>
      <c r="B551" s="55" t="n">
        <v>910036</v>
      </c>
      <c r="C551" s="163" t="s">
        <v>1</v>
      </c>
      <c r="D551" s="144" t="n">
        <v>193263</v>
      </c>
      <c r="E551" s="155" t="s">
        <v>345</v>
      </c>
      <c r="F551" s="139" t="n">
        <v>132100</v>
      </c>
      <c r="G551" s="257"/>
      <c r="H551" s="138" t="s">
        <v>1233</v>
      </c>
      <c r="I551" s="194" t="n">
        <v>1855562</v>
      </c>
      <c r="J551" s="57" t="n">
        <v>1146</v>
      </c>
      <c r="K551" s="62" t="s">
        <v>84</v>
      </c>
      <c r="L551" s="76" t="n">
        <v>5136</v>
      </c>
      <c r="M551" s="264"/>
      <c r="N551" s="28" t="s">
        <v>638</v>
      </c>
      <c r="O551" s="258" t="s">
        <v>1234</v>
      </c>
      <c r="P551" s="98" t="str">
        <f aca="false">IF(N551="","",IF(ISERR(FIND(LEFT(N551,1),"aeiou")),"is a "&amp;N551&amp;" "&amp;O551,"is an "&amp;N551&amp;" "&amp;O551))</f>
        <v>is a located physical object being a gas-liquid separator when installed between stages.</v>
      </c>
      <c r="Q551" s="262"/>
      <c r="R551" s="262"/>
      <c r="S551" s="263"/>
      <c r="T551" s="54" t="s">
        <v>73</v>
      </c>
      <c r="U551" s="262"/>
      <c r="V551" s="146" t="n">
        <v>38812</v>
      </c>
      <c r="W551" s="146" t="n">
        <v>38812</v>
      </c>
      <c r="X551" s="259" t="s">
        <v>74</v>
      </c>
      <c r="Y551" s="167" t="s">
        <v>1140</v>
      </c>
      <c r="Z551" s="149" t="n">
        <v>132040</v>
      </c>
      <c r="AA551" s="131" t="s">
        <v>243</v>
      </c>
    </row>
    <row r="552" s="202" customFormat="true" ht="11.25" hidden="false" customHeight="false" outlineLevel="0" collapsed="false">
      <c r="A552" s="54" t="n">
        <v>602</v>
      </c>
      <c r="B552" s="55" t="n">
        <v>910036</v>
      </c>
      <c r="C552" s="163" t="s">
        <v>1</v>
      </c>
      <c r="D552" s="144" t="n">
        <v>193263</v>
      </c>
      <c r="E552" s="155" t="s">
        <v>345</v>
      </c>
      <c r="F552" s="139" t="n">
        <v>132102</v>
      </c>
      <c r="G552" s="257"/>
      <c r="H552" s="138" t="s">
        <v>1235</v>
      </c>
      <c r="I552" s="194" t="n">
        <v>1855564</v>
      </c>
      <c r="J552" s="57" t="n">
        <v>1146</v>
      </c>
      <c r="K552" s="62" t="s">
        <v>84</v>
      </c>
      <c r="L552" s="23" t="n">
        <v>851551</v>
      </c>
      <c r="M552" s="130"/>
      <c r="N552" s="98" t="s">
        <v>1236</v>
      </c>
      <c r="O552" s="258" t="s">
        <v>1237</v>
      </c>
      <c r="P552" s="28" t="str">
        <f aca="false">IF(N552="","",IF(ISERR(FIND(LEFT(N552,1),"aeiou")),"is a "&amp;N552&amp;" "&amp;O552,"is an "&amp;N552&amp;" "&amp;O552))</f>
        <v>is an intercooler that derives its cooling from a water stream.</v>
      </c>
      <c r="Q552" s="257"/>
      <c r="R552" s="257"/>
      <c r="S552" s="170"/>
      <c r="T552" s="54" t="s">
        <v>73</v>
      </c>
      <c r="U552" s="257"/>
      <c r="V552" s="146" t="n">
        <v>38762</v>
      </c>
      <c r="W552" s="146" t="n">
        <v>38762</v>
      </c>
      <c r="X552" s="259" t="s">
        <v>74</v>
      </c>
      <c r="Y552" s="167" t="s">
        <v>1140</v>
      </c>
      <c r="Z552" s="149" t="n">
        <v>132040</v>
      </c>
      <c r="AA552" s="73" t="s">
        <v>243</v>
      </c>
    </row>
    <row r="553" s="74" customFormat="true" ht="11.25" hidden="false" customHeight="false" outlineLevel="0" collapsed="false">
      <c r="A553" s="54" t="n">
        <v>603</v>
      </c>
      <c r="B553" s="55" t="n">
        <v>910036</v>
      </c>
      <c r="C553" s="163" t="s">
        <v>1</v>
      </c>
      <c r="D553" s="144" t="n">
        <v>193263</v>
      </c>
      <c r="E553" s="155" t="s">
        <v>345</v>
      </c>
      <c r="F553" s="139" t="n">
        <v>132102</v>
      </c>
      <c r="G553" s="257"/>
      <c r="H553" s="138" t="s">
        <v>1235</v>
      </c>
      <c r="I553" s="194" t="n">
        <v>1855565</v>
      </c>
      <c r="J553" s="63" t="n">
        <v>4730</v>
      </c>
      <c r="K553" s="62" t="s">
        <v>1201</v>
      </c>
      <c r="L553" s="260" t="n">
        <v>132104</v>
      </c>
      <c r="M553" s="257"/>
      <c r="N553" s="65" t="s">
        <v>1238</v>
      </c>
      <c r="O553" s="258"/>
      <c r="P553" s="28"/>
      <c r="Q553" s="257"/>
      <c r="R553" s="257"/>
      <c r="S553" s="170"/>
      <c r="T553" s="54" t="s">
        <v>73</v>
      </c>
      <c r="U553" s="257"/>
      <c r="V553" s="146" t="n">
        <v>38762</v>
      </c>
      <c r="W553" s="146" t="n">
        <v>38762</v>
      </c>
      <c r="X553" s="259" t="s">
        <v>74</v>
      </c>
      <c r="Y553" s="167" t="s">
        <v>1140</v>
      </c>
      <c r="Z553" s="99" t="n">
        <v>862231</v>
      </c>
      <c r="AA553" s="73" t="s">
        <v>1203</v>
      </c>
    </row>
    <row r="554" s="74" customFormat="true" ht="11.25" hidden="false" customHeight="false" outlineLevel="0" collapsed="false">
      <c r="A554" s="54" t="n">
        <v>604</v>
      </c>
      <c r="B554" s="55" t="n">
        <v>910036</v>
      </c>
      <c r="C554" s="163" t="s">
        <v>1</v>
      </c>
      <c r="D554" s="144" t="n">
        <v>193263</v>
      </c>
      <c r="E554" s="155" t="s">
        <v>345</v>
      </c>
      <c r="F554" s="139" t="n">
        <v>132103</v>
      </c>
      <c r="G554" s="257"/>
      <c r="H554" s="138" t="s">
        <v>1239</v>
      </c>
      <c r="I554" s="194" t="n">
        <v>1855566</v>
      </c>
      <c r="J554" s="63" t="n">
        <v>1146</v>
      </c>
      <c r="K554" s="62" t="s">
        <v>84</v>
      </c>
      <c r="L554" s="164" t="n">
        <v>851551</v>
      </c>
      <c r="M554" s="257"/>
      <c r="N554" s="65" t="s">
        <v>1236</v>
      </c>
      <c r="O554" s="258" t="s">
        <v>1240</v>
      </c>
      <c r="P554" s="28" t="str">
        <f aca="false">IF(N554="","",IF(ISERR(FIND(LEFT(N554,1),"aeiou")),"is a "&amp;N554&amp;" "&amp;O554,"is an "&amp;N554&amp;" "&amp;O554))</f>
        <v>is an intercooler that derives its cooling from an air stream.</v>
      </c>
      <c r="Q554" s="257"/>
      <c r="R554" s="257"/>
      <c r="S554" s="170"/>
      <c r="T554" s="54" t="s">
        <v>73</v>
      </c>
      <c r="U554" s="257"/>
      <c r="V554" s="146" t="n">
        <v>38762</v>
      </c>
      <c r="W554" s="146" t="n">
        <v>38762</v>
      </c>
      <c r="X554" s="259" t="s">
        <v>74</v>
      </c>
      <c r="Y554" s="167" t="s">
        <v>1140</v>
      </c>
      <c r="Z554" s="149" t="n">
        <v>132040</v>
      </c>
      <c r="AA554" s="73" t="s">
        <v>243</v>
      </c>
    </row>
    <row r="555" s="74" customFormat="true" ht="11.25" hidden="false" customHeight="false" outlineLevel="0" collapsed="false">
      <c r="A555" s="54" t="n">
        <v>605</v>
      </c>
      <c r="B555" s="55" t="n">
        <v>910036</v>
      </c>
      <c r="C555" s="163" t="s">
        <v>1</v>
      </c>
      <c r="D555" s="144" t="n">
        <v>193263</v>
      </c>
      <c r="E555" s="155" t="s">
        <v>345</v>
      </c>
      <c r="F555" s="139" t="n">
        <v>132103</v>
      </c>
      <c r="G555" s="257"/>
      <c r="H555" s="138" t="s">
        <v>1239</v>
      </c>
      <c r="I555" s="194" t="n">
        <v>1855567</v>
      </c>
      <c r="J555" s="63" t="n">
        <v>4730</v>
      </c>
      <c r="K555" s="62" t="s">
        <v>1201</v>
      </c>
      <c r="L555" s="260" t="n">
        <v>132104</v>
      </c>
      <c r="M555" s="257"/>
      <c r="N555" s="65" t="s">
        <v>1238</v>
      </c>
      <c r="O555" s="258"/>
      <c r="P555" s="28"/>
      <c r="Q555" s="257"/>
      <c r="R555" s="257"/>
      <c r="S555" s="170"/>
      <c r="T555" s="54" t="s">
        <v>73</v>
      </c>
      <c r="U555" s="257"/>
      <c r="V555" s="146" t="n">
        <v>38762</v>
      </c>
      <c r="W555" s="146" t="n">
        <v>38762</v>
      </c>
      <c r="X555" s="259" t="s">
        <v>74</v>
      </c>
      <c r="Y555" s="167" t="s">
        <v>1140</v>
      </c>
      <c r="Z555" s="99" t="n">
        <v>862231</v>
      </c>
      <c r="AA555" s="73" t="s">
        <v>1203</v>
      </c>
    </row>
    <row r="556" s="74" customFormat="true" ht="11.25" hidden="false" customHeight="false" outlineLevel="0" collapsed="false">
      <c r="A556" s="54" t="n">
        <v>606</v>
      </c>
      <c r="B556" s="55" t="n">
        <v>910036</v>
      </c>
      <c r="C556" s="163" t="s">
        <v>1</v>
      </c>
      <c r="D556" s="144" t="n">
        <v>193263</v>
      </c>
      <c r="E556" s="155" t="s">
        <v>345</v>
      </c>
      <c r="F556" s="139" t="n">
        <v>132104</v>
      </c>
      <c r="G556" s="257"/>
      <c r="H556" s="138" t="s">
        <v>1238</v>
      </c>
      <c r="I556" s="194" t="n">
        <v>1855568</v>
      </c>
      <c r="J556" s="63" t="n">
        <v>1224</v>
      </c>
      <c r="K556" s="62" t="s">
        <v>1219</v>
      </c>
      <c r="L556" s="164" t="n">
        <v>2848</v>
      </c>
      <c r="M556" s="257"/>
      <c r="N556" s="65" t="s">
        <v>1220</v>
      </c>
      <c r="O556" s="258"/>
      <c r="P556" s="98" t="str">
        <f aca="false">IF(N556="","",IF(ISERR(FIND(LEFT(N556,1),"aeiou")),"is a "&amp;N556&amp;" "&amp;O556,"is an "&amp;N556&amp;" "&amp;O556))</f>
        <v>is a collection of classes </v>
      </c>
      <c r="Q556" s="257"/>
      <c r="R556" s="257"/>
      <c r="S556" s="170"/>
      <c r="T556" s="54" t="s">
        <v>73</v>
      </c>
      <c r="U556" s="257"/>
      <c r="V556" s="146" t="n">
        <v>38762</v>
      </c>
      <c r="W556" s="146" t="n">
        <v>38762</v>
      </c>
      <c r="X556" s="259" t="s">
        <v>74</v>
      </c>
      <c r="Y556" s="167" t="s">
        <v>1140</v>
      </c>
      <c r="Z556" s="149" t="n">
        <v>132040</v>
      </c>
      <c r="AA556" s="73" t="s">
        <v>243</v>
      </c>
    </row>
    <row r="557" s="74" customFormat="true" ht="11.25" hidden="false" customHeight="false" outlineLevel="0" collapsed="false">
      <c r="A557" s="54" t="n">
        <v>607</v>
      </c>
      <c r="B557" s="55" t="n">
        <v>910036</v>
      </c>
      <c r="C557" s="163" t="s">
        <v>1</v>
      </c>
      <c r="D557" s="144" t="n">
        <v>193263</v>
      </c>
      <c r="E557" s="155" t="s">
        <v>345</v>
      </c>
      <c r="F557" s="139" t="n">
        <v>132105</v>
      </c>
      <c r="G557" s="257"/>
      <c r="H557" s="138" t="s">
        <v>1241</v>
      </c>
      <c r="I557" s="194" t="n">
        <v>1855569</v>
      </c>
      <c r="J557" s="63" t="n">
        <v>1146</v>
      </c>
      <c r="K557" s="62" t="s">
        <v>84</v>
      </c>
      <c r="L557" s="63" t="n">
        <v>102000900</v>
      </c>
      <c r="M557" s="257"/>
      <c r="N557" s="65" t="s">
        <v>1242</v>
      </c>
      <c r="O557" s="258"/>
      <c r="P557" s="28" t="str">
        <f aca="false">IF(N557="","",IF(ISERR(FIND(LEFT(N557,1),"aeiou")),"is a "&amp;N557&amp;" "&amp;O557,"is an "&amp;N557&amp;" "&amp;O557))</f>
        <v>is an aftercooler </v>
      </c>
      <c r="Q557" s="257"/>
      <c r="R557" s="257"/>
      <c r="S557" s="170"/>
      <c r="T557" s="54" t="s">
        <v>73</v>
      </c>
      <c r="U557" s="257"/>
      <c r="V557" s="146" t="n">
        <v>38762</v>
      </c>
      <c r="W557" s="146" t="n">
        <v>38762</v>
      </c>
      <c r="X557" s="259" t="s">
        <v>74</v>
      </c>
      <c r="Y557" s="167" t="s">
        <v>1140</v>
      </c>
      <c r="Z557" s="149" t="n">
        <v>132040</v>
      </c>
      <c r="AA557" s="73" t="s">
        <v>243</v>
      </c>
    </row>
    <row r="558" s="74" customFormat="true" ht="11.25" hidden="false" customHeight="false" outlineLevel="0" collapsed="false">
      <c r="A558" s="54" t="n">
        <v>608</v>
      </c>
      <c r="B558" s="55" t="n">
        <v>910036</v>
      </c>
      <c r="C558" s="163" t="s">
        <v>1</v>
      </c>
      <c r="D558" s="144" t="n">
        <v>193263</v>
      </c>
      <c r="E558" s="155" t="s">
        <v>345</v>
      </c>
      <c r="F558" s="139" t="n">
        <v>132105</v>
      </c>
      <c r="G558" s="257"/>
      <c r="H558" s="138" t="s">
        <v>1241</v>
      </c>
      <c r="I558" s="194" t="n">
        <v>1855570</v>
      </c>
      <c r="J558" s="63" t="n">
        <v>4730</v>
      </c>
      <c r="K558" s="62" t="s">
        <v>1201</v>
      </c>
      <c r="L558" s="265" t="n">
        <v>132107</v>
      </c>
      <c r="M558" s="130"/>
      <c r="N558" s="98" t="s">
        <v>1243</v>
      </c>
      <c r="O558" s="258"/>
      <c r="P558" s="28"/>
      <c r="Q558" s="257"/>
      <c r="R558" s="257"/>
      <c r="S558" s="170"/>
      <c r="T558" s="54" t="s">
        <v>73</v>
      </c>
      <c r="U558" s="257"/>
      <c r="V558" s="146" t="n">
        <v>38762</v>
      </c>
      <c r="W558" s="146" t="n">
        <v>38762</v>
      </c>
      <c r="X558" s="259" t="s">
        <v>74</v>
      </c>
      <c r="Y558" s="167" t="s">
        <v>1140</v>
      </c>
      <c r="Z558" s="99" t="n">
        <v>862231</v>
      </c>
      <c r="AA558" s="73" t="s">
        <v>1203</v>
      </c>
    </row>
    <row r="559" s="74" customFormat="true" ht="11.25" hidden="false" customHeight="false" outlineLevel="0" collapsed="false">
      <c r="A559" s="54" t="n">
        <v>609</v>
      </c>
      <c r="B559" s="55" t="n">
        <v>910036</v>
      </c>
      <c r="C559" s="163" t="s">
        <v>1</v>
      </c>
      <c r="D559" s="144" t="n">
        <v>193263</v>
      </c>
      <c r="E559" s="155" t="s">
        <v>345</v>
      </c>
      <c r="F559" s="139" t="n">
        <v>132106</v>
      </c>
      <c r="G559" s="257"/>
      <c r="H559" s="138" t="s">
        <v>1244</v>
      </c>
      <c r="I559" s="194" t="n">
        <v>1855571</v>
      </c>
      <c r="J559" s="63" t="n">
        <v>1146</v>
      </c>
      <c r="K559" s="62" t="s">
        <v>84</v>
      </c>
      <c r="L559" s="63" t="n">
        <v>102000900</v>
      </c>
      <c r="M559" s="257"/>
      <c r="N559" s="65" t="s">
        <v>1242</v>
      </c>
      <c r="O559" s="258"/>
      <c r="P559" s="98" t="str">
        <f aca="false">IF(N559="","",IF(ISERR(FIND(LEFT(N559,1),"aeiou")),"is a "&amp;N559&amp;" "&amp;O559,"is an "&amp;N559&amp;" "&amp;O559))</f>
        <v>is an aftercooler </v>
      </c>
      <c r="Q559" s="257"/>
      <c r="R559" s="257"/>
      <c r="S559" s="170"/>
      <c r="T559" s="54" t="s">
        <v>73</v>
      </c>
      <c r="U559" s="257"/>
      <c r="V559" s="146" t="n">
        <v>38762</v>
      </c>
      <c r="W559" s="146" t="n">
        <v>38762</v>
      </c>
      <c r="X559" s="259" t="s">
        <v>74</v>
      </c>
      <c r="Y559" s="167" t="s">
        <v>1140</v>
      </c>
      <c r="Z559" s="149" t="n">
        <v>132040</v>
      </c>
      <c r="AA559" s="73" t="s">
        <v>243</v>
      </c>
    </row>
    <row r="560" s="74" customFormat="true" ht="11.25" hidden="false" customHeight="false" outlineLevel="0" collapsed="false">
      <c r="A560" s="54" t="n">
        <v>610</v>
      </c>
      <c r="B560" s="55" t="n">
        <v>910036</v>
      </c>
      <c r="C560" s="163" t="s">
        <v>1</v>
      </c>
      <c r="D560" s="144" t="n">
        <v>193263</v>
      </c>
      <c r="E560" s="155" t="s">
        <v>345</v>
      </c>
      <c r="F560" s="139" t="n">
        <v>132106</v>
      </c>
      <c r="G560" s="257"/>
      <c r="H560" s="138" t="s">
        <v>1244</v>
      </c>
      <c r="I560" s="194" t="n">
        <v>1855572</v>
      </c>
      <c r="J560" s="63" t="n">
        <v>4730</v>
      </c>
      <c r="K560" s="62" t="s">
        <v>1201</v>
      </c>
      <c r="L560" s="260" t="n">
        <v>132107</v>
      </c>
      <c r="M560" s="257"/>
      <c r="N560" s="65" t="s">
        <v>1243</v>
      </c>
      <c r="O560" s="258"/>
      <c r="P560" s="28"/>
      <c r="Q560" s="257"/>
      <c r="R560" s="257"/>
      <c r="S560" s="170"/>
      <c r="T560" s="54" t="s">
        <v>73</v>
      </c>
      <c r="U560" s="257"/>
      <c r="V560" s="146" t="n">
        <v>38762</v>
      </c>
      <c r="W560" s="146" t="n">
        <v>38762</v>
      </c>
      <c r="X560" s="259" t="s">
        <v>74</v>
      </c>
      <c r="Y560" s="167" t="s">
        <v>1140</v>
      </c>
      <c r="Z560" s="99" t="n">
        <v>862231</v>
      </c>
      <c r="AA560" s="73" t="s">
        <v>1203</v>
      </c>
    </row>
    <row r="561" s="74" customFormat="true" ht="11.25" hidden="false" customHeight="false" outlineLevel="0" collapsed="false">
      <c r="A561" s="54" t="n">
        <v>611</v>
      </c>
      <c r="B561" s="55" t="n">
        <v>910036</v>
      </c>
      <c r="C561" s="163" t="s">
        <v>1</v>
      </c>
      <c r="D561" s="144" t="n">
        <v>193263</v>
      </c>
      <c r="E561" s="155" t="s">
        <v>345</v>
      </c>
      <c r="F561" s="139" t="n">
        <v>132107</v>
      </c>
      <c r="G561" s="257"/>
      <c r="H561" s="138" t="s">
        <v>1243</v>
      </c>
      <c r="I561" s="194" t="n">
        <v>1855573</v>
      </c>
      <c r="J561" s="63" t="n">
        <v>1224</v>
      </c>
      <c r="K561" s="62" t="s">
        <v>1219</v>
      </c>
      <c r="L561" s="164" t="n">
        <v>2848</v>
      </c>
      <c r="M561" s="257"/>
      <c r="N561" s="65" t="s">
        <v>1220</v>
      </c>
      <c r="O561" s="258"/>
      <c r="P561" s="28" t="str">
        <f aca="false">IF(N561="","",IF(ISERR(FIND(LEFT(N561,1),"aeiou")),"is a "&amp;N561&amp;" "&amp;O561,"is an "&amp;N561&amp;" "&amp;O561))</f>
        <v>is a collection of classes </v>
      </c>
      <c r="Q561" s="257"/>
      <c r="R561" s="257"/>
      <c r="S561" s="170"/>
      <c r="T561" s="54" t="s">
        <v>73</v>
      </c>
      <c r="U561" s="257"/>
      <c r="V561" s="146" t="n">
        <v>38762</v>
      </c>
      <c r="W561" s="146" t="n">
        <v>38762</v>
      </c>
      <c r="X561" s="259" t="s">
        <v>74</v>
      </c>
      <c r="Y561" s="167" t="s">
        <v>1140</v>
      </c>
      <c r="Z561" s="149" t="n">
        <v>132040</v>
      </c>
      <c r="AA561" s="73" t="s">
        <v>243</v>
      </c>
    </row>
    <row r="562" s="74" customFormat="true" ht="11.25" hidden="false" customHeight="false" outlineLevel="0" collapsed="false">
      <c r="A562" s="54" t="n">
        <v>612</v>
      </c>
      <c r="B562" s="55" t="n">
        <v>910036</v>
      </c>
      <c r="C562" s="163" t="s">
        <v>1</v>
      </c>
      <c r="D562" s="144" t="n">
        <v>193263</v>
      </c>
      <c r="E562" s="155" t="s">
        <v>345</v>
      </c>
      <c r="F562" s="139" t="n">
        <v>132108</v>
      </c>
      <c r="G562" s="257"/>
      <c r="H562" s="138" t="s">
        <v>1245</v>
      </c>
      <c r="I562" s="194" t="n">
        <v>1855574</v>
      </c>
      <c r="J562" s="139" t="n">
        <v>5343</v>
      </c>
      <c r="K562" s="83" t="s">
        <v>58</v>
      </c>
      <c r="L562" s="190" t="n">
        <v>520243</v>
      </c>
      <c r="M562" s="130"/>
      <c r="N562" s="28" t="s">
        <v>1246</v>
      </c>
      <c r="O562" s="258"/>
      <c r="P562" s="28"/>
      <c r="Q562" s="257"/>
      <c r="R562" s="257"/>
      <c r="S562" s="170"/>
      <c r="T562" s="54" t="s">
        <v>73</v>
      </c>
      <c r="U562" s="257"/>
      <c r="V562" s="146" t="n">
        <v>38762</v>
      </c>
      <c r="W562" s="146" t="n">
        <v>38762</v>
      </c>
      <c r="X562" s="259" t="s">
        <v>74</v>
      </c>
      <c r="Y562" s="167" t="s">
        <v>1140</v>
      </c>
      <c r="Z562" s="149" t="n">
        <v>132040</v>
      </c>
      <c r="AA562" s="73" t="s">
        <v>243</v>
      </c>
    </row>
    <row r="563" s="74" customFormat="true" ht="11.25" hidden="false" customHeight="false" outlineLevel="0" collapsed="false">
      <c r="A563" s="54" t="n">
        <v>613</v>
      </c>
      <c r="B563" s="55" t="n">
        <v>910036</v>
      </c>
      <c r="C563" s="163" t="s">
        <v>1</v>
      </c>
      <c r="D563" s="144" t="n">
        <v>193263</v>
      </c>
      <c r="E563" s="155" t="s">
        <v>345</v>
      </c>
      <c r="F563" s="139" t="n">
        <v>132108</v>
      </c>
      <c r="G563" s="257"/>
      <c r="H563" s="138" t="s">
        <v>1245</v>
      </c>
      <c r="I563" s="194" t="n">
        <v>1855575</v>
      </c>
      <c r="J563" s="63" t="n">
        <v>1146</v>
      </c>
      <c r="K563" s="62" t="s">
        <v>84</v>
      </c>
      <c r="L563" s="164" t="n">
        <v>193378</v>
      </c>
      <c r="M563" s="257"/>
      <c r="N563" s="65" t="s">
        <v>360</v>
      </c>
      <c r="O563" s="258" t="s">
        <v>1247</v>
      </c>
      <c r="P563" s="28" t="str">
        <f aca="false">IF(N563="","",IF(ISERR(FIND(LEFT(N563,1),"aeiou")),"is a "&amp;N563&amp;" "&amp;O563,"is an "&amp;N563&amp;" "&amp;O563))</f>
        <v>is a receiver typically, a vessel that collects the compressed air. An aftercooler of a compressor will reduce the temperature of the compressed air. This will result in the water vapor condensing into droplets which will collect in the bottom of the receiver. An auto drain fitted to the receiver will open automatically, allowing the water to drain.</v>
      </c>
      <c r="Q563" s="257"/>
      <c r="R563" s="257"/>
      <c r="S563" s="170"/>
      <c r="T563" s="54" t="s">
        <v>73</v>
      </c>
      <c r="U563" s="257"/>
      <c r="V563" s="146" t="n">
        <v>38762</v>
      </c>
      <c r="W563" s="146" t="n">
        <v>38762</v>
      </c>
      <c r="X563" s="259" t="s">
        <v>74</v>
      </c>
      <c r="Y563" s="167" t="s">
        <v>1140</v>
      </c>
      <c r="Z563" s="149" t="n">
        <v>132040</v>
      </c>
      <c r="AA563" s="131" t="s">
        <v>243</v>
      </c>
    </row>
    <row r="564" s="74" customFormat="true" ht="11.25" hidden="false" customHeight="false" outlineLevel="0" collapsed="false">
      <c r="A564" s="54" t="n">
        <v>614</v>
      </c>
      <c r="B564" s="55" t="n">
        <v>910036</v>
      </c>
      <c r="C564" s="163" t="s">
        <v>1</v>
      </c>
      <c r="D564" s="144" t="n">
        <v>193263</v>
      </c>
      <c r="E564" s="155" t="s">
        <v>345</v>
      </c>
      <c r="F564" s="139" t="n">
        <v>132109</v>
      </c>
      <c r="G564" s="257"/>
      <c r="H564" s="138" t="s">
        <v>1248</v>
      </c>
      <c r="I564" s="156" t="n">
        <v>1855576</v>
      </c>
      <c r="J564" s="63" t="n">
        <v>1146</v>
      </c>
      <c r="K564" s="62" t="s">
        <v>84</v>
      </c>
      <c r="L564" s="164" t="n">
        <v>400168</v>
      </c>
      <c r="M564" s="257"/>
      <c r="N564" s="65" t="s">
        <v>1249</v>
      </c>
      <c r="O564" s="258"/>
      <c r="P564" s="28" t="str">
        <f aca="false">IF(N564="","",IF(ISERR(FIND(LEFT(N564,1),"aeiou")),"is a "&amp;N564&amp;" "&amp;O564,"is an "&amp;N564&amp;" "&amp;O564))</f>
        <v>is a thermal insulation material </v>
      </c>
      <c r="Q564" s="257"/>
      <c r="R564" s="257"/>
      <c r="S564" s="170"/>
      <c r="T564" s="54" t="s">
        <v>73</v>
      </c>
      <c r="U564" s="257"/>
      <c r="V564" s="146" t="n">
        <v>38762</v>
      </c>
      <c r="W564" s="146" t="n">
        <v>38762</v>
      </c>
      <c r="X564" s="259" t="s">
        <v>74</v>
      </c>
      <c r="Y564" s="167" t="s">
        <v>1140</v>
      </c>
      <c r="Z564" s="149" t="n">
        <v>132040</v>
      </c>
      <c r="AA564" s="73" t="s">
        <v>243</v>
      </c>
    </row>
    <row r="565" s="74" customFormat="true" ht="11.25" hidden="false" customHeight="false" outlineLevel="0" collapsed="false">
      <c r="A565" s="54" t="n">
        <v>615</v>
      </c>
      <c r="B565" s="55" t="n">
        <v>910036</v>
      </c>
      <c r="C565" s="163" t="s">
        <v>1</v>
      </c>
      <c r="D565" s="144" t="n">
        <v>193263</v>
      </c>
      <c r="E565" s="155" t="s">
        <v>345</v>
      </c>
      <c r="F565" s="139" t="n">
        <v>132110</v>
      </c>
      <c r="G565" s="257"/>
      <c r="H565" s="138" t="s">
        <v>1250</v>
      </c>
      <c r="I565" s="156" t="n">
        <v>1855577</v>
      </c>
      <c r="J565" s="139" t="n">
        <v>5343</v>
      </c>
      <c r="K565" s="83" t="s">
        <v>58</v>
      </c>
      <c r="L565" s="164" t="n">
        <v>400114</v>
      </c>
      <c r="M565" s="257"/>
      <c r="N565" s="65" t="s">
        <v>1251</v>
      </c>
      <c r="O565" s="258"/>
      <c r="P565" s="28"/>
      <c r="Q565" s="257"/>
      <c r="R565" s="257"/>
      <c r="S565" s="170"/>
      <c r="T565" s="54" t="s">
        <v>73</v>
      </c>
      <c r="U565" s="257"/>
      <c r="V565" s="146" t="n">
        <v>38762</v>
      </c>
      <c r="W565" s="146" t="n">
        <v>38762</v>
      </c>
      <c r="X565" s="259" t="s">
        <v>74</v>
      </c>
      <c r="Y565" s="167" t="s">
        <v>1140</v>
      </c>
      <c r="Z565" s="149" t="n">
        <v>132040</v>
      </c>
      <c r="AA565" s="131" t="s">
        <v>243</v>
      </c>
    </row>
    <row r="566" s="74" customFormat="true" ht="11.25" hidden="false" customHeight="false" outlineLevel="0" collapsed="false">
      <c r="A566" s="54" t="n">
        <v>616</v>
      </c>
      <c r="B566" s="55" t="n">
        <v>910036</v>
      </c>
      <c r="C566" s="163" t="s">
        <v>1</v>
      </c>
      <c r="D566" s="20" t="n">
        <v>193263</v>
      </c>
      <c r="E566" s="21" t="s">
        <v>345</v>
      </c>
      <c r="F566" s="27" t="n">
        <v>132110</v>
      </c>
      <c r="H566" s="134" t="s">
        <v>1250</v>
      </c>
      <c r="I566" s="156" t="n">
        <v>1855578</v>
      </c>
      <c r="J566" s="57" t="n">
        <v>1146</v>
      </c>
      <c r="K566" s="62" t="s">
        <v>84</v>
      </c>
      <c r="L566" s="23" t="n">
        <v>160170</v>
      </c>
      <c r="M566" s="130"/>
      <c r="N566" s="98" t="s">
        <v>1156</v>
      </c>
      <c r="O566" s="250" t="s">
        <v>1252</v>
      </c>
      <c r="P566" s="28" t="str">
        <f aca="false">IF(N566="","",IF(ISERR(FIND(LEFT(N566,1),"aeiou")),"is a "&amp;N566&amp;" "&amp;O566,"is an "&amp;N566&amp;" "&amp;O566))</f>
        <v>is a role of a silencer when used to reduce the noise of an inlet.</v>
      </c>
      <c r="S566" s="100"/>
      <c r="T566" s="54" t="s">
        <v>73</v>
      </c>
      <c r="U566" s="257"/>
      <c r="V566" s="146" t="n">
        <v>38762</v>
      </c>
      <c r="W566" s="146" t="n">
        <v>38762</v>
      </c>
      <c r="X566" s="259" t="s">
        <v>74</v>
      </c>
      <c r="Y566" s="167" t="s">
        <v>1140</v>
      </c>
      <c r="Z566" s="149" t="n">
        <v>132040</v>
      </c>
      <c r="AA566" s="73" t="s">
        <v>243</v>
      </c>
    </row>
    <row r="567" s="202" customFormat="true" ht="11.25" hidden="false" customHeight="false" outlineLevel="0" collapsed="false">
      <c r="A567" s="54" t="n">
        <v>617</v>
      </c>
      <c r="B567" s="55" t="n">
        <v>910036</v>
      </c>
      <c r="C567" s="163" t="s">
        <v>1</v>
      </c>
      <c r="D567" s="20" t="n">
        <v>193263</v>
      </c>
      <c r="E567" s="21" t="s">
        <v>345</v>
      </c>
      <c r="F567" s="27" t="n">
        <v>132110</v>
      </c>
      <c r="G567" s="130"/>
      <c r="H567" s="97" t="s">
        <v>1250</v>
      </c>
      <c r="I567" s="156" t="n">
        <v>1855579</v>
      </c>
      <c r="J567" s="57" t="n">
        <v>4730</v>
      </c>
      <c r="K567" s="62" t="s">
        <v>1201</v>
      </c>
      <c r="L567" s="181" t="n">
        <v>132113</v>
      </c>
      <c r="M567" s="130"/>
      <c r="N567" s="28" t="s">
        <v>1253</v>
      </c>
      <c r="O567" s="250"/>
      <c r="P567" s="28"/>
      <c r="Q567" s="74"/>
      <c r="R567" s="74"/>
      <c r="S567" s="100"/>
      <c r="T567" s="54" t="s">
        <v>73</v>
      </c>
      <c r="U567" s="257"/>
      <c r="V567" s="146" t="n">
        <v>38762</v>
      </c>
      <c r="W567" s="146" t="n">
        <v>38762</v>
      </c>
      <c r="X567" s="259" t="s">
        <v>74</v>
      </c>
      <c r="Y567" s="167" t="s">
        <v>1140</v>
      </c>
      <c r="Z567" s="99" t="n">
        <v>862231</v>
      </c>
      <c r="AA567" s="73" t="s">
        <v>1203</v>
      </c>
    </row>
    <row r="568" s="74" customFormat="true" ht="11.25" hidden="false" customHeight="false" outlineLevel="0" collapsed="false">
      <c r="A568" s="54" t="n">
        <v>618</v>
      </c>
      <c r="B568" s="55" t="n">
        <v>910036</v>
      </c>
      <c r="C568" s="163" t="s">
        <v>1</v>
      </c>
      <c r="D568" s="20" t="n">
        <v>193263</v>
      </c>
      <c r="E568" s="21" t="s">
        <v>345</v>
      </c>
      <c r="F568" s="27" t="n">
        <v>132111</v>
      </c>
      <c r="G568" s="130"/>
      <c r="H568" s="97" t="s">
        <v>1254</v>
      </c>
      <c r="I568" s="156" t="n">
        <v>1855580</v>
      </c>
      <c r="J568" s="27" t="n">
        <v>5343</v>
      </c>
      <c r="K568" s="83" t="s">
        <v>58</v>
      </c>
      <c r="L568" s="23" t="n">
        <v>400114</v>
      </c>
      <c r="M568" s="130"/>
      <c r="N568" s="28" t="s">
        <v>1251</v>
      </c>
      <c r="O568" s="250"/>
      <c r="P568" s="28"/>
      <c r="Q568" s="130"/>
      <c r="R568" s="130"/>
      <c r="S568" s="67"/>
      <c r="T568" s="54" t="s">
        <v>73</v>
      </c>
      <c r="U568" s="257"/>
      <c r="V568" s="146" t="n">
        <v>38762</v>
      </c>
      <c r="W568" s="146" t="n">
        <v>38762</v>
      </c>
      <c r="X568" s="259" t="s">
        <v>74</v>
      </c>
      <c r="Y568" s="167" t="s">
        <v>1140</v>
      </c>
      <c r="Z568" s="149" t="n">
        <v>132040</v>
      </c>
      <c r="AA568" s="73" t="s">
        <v>243</v>
      </c>
    </row>
    <row r="569" s="74" customFormat="true" ht="11.25" hidden="false" customHeight="false" outlineLevel="0" collapsed="false">
      <c r="A569" s="54" t="n">
        <v>619</v>
      </c>
      <c r="B569" s="55" t="n">
        <v>910036</v>
      </c>
      <c r="C569" s="163" t="s">
        <v>1</v>
      </c>
      <c r="D569" s="20" t="n">
        <v>193263</v>
      </c>
      <c r="E569" s="21" t="s">
        <v>345</v>
      </c>
      <c r="F569" s="27" t="n">
        <v>132111</v>
      </c>
      <c r="G569" s="130"/>
      <c r="H569" s="97" t="s">
        <v>1254</v>
      </c>
      <c r="I569" s="156" t="n">
        <v>1855581</v>
      </c>
      <c r="J569" s="57" t="n">
        <v>1146</v>
      </c>
      <c r="K569" s="62" t="s">
        <v>84</v>
      </c>
      <c r="L569" s="76" t="n">
        <v>160170</v>
      </c>
      <c r="M569" s="130"/>
      <c r="N569" s="28" t="s">
        <v>1156</v>
      </c>
      <c r="O569" s="250" t="s">
        <v>1255</v>
      </c>
      <c r="P569" s="28" t="str">
        <f aca="false">IF(N569="","",IF(ISERR(FIND(LEFT(N569,1),"aeiou")),"is a "&amp;N569&amp;" "&amp;O569,"is an "&amp;N569&amp;" "&amp;O569))</f>
        <v>is a role of a silencer when used to reduce the noise of an outlet.</v>
      </c>
      <c r="Q569" s="130"/>
      <c r="R569" s="130"/>
      <c r="S569" s="67"/>
      <c r="T569" s="54" t="s">
        <v>73</v>
      </c>
      <c r="U569" s="257"/>
      <c r="V569" s="146" t="n">
        <v>38762</v>
      </c>
      <c r="W569" s="146" t="n">
        <v>38762</v>
      </c>
      <c r="X569" s="259" t="s">
        <v>74</v>
      </c>
      <c r="Y569" s="167" t="s">
        <v>1140</v>
      </c>
      <c r="Z569" s="149" t="n">
        <v>132040</v>
      </c>
      <c r="AA569" s="73" t="s">
        <v>243</v>
      </c>
    </row>
    <row r="570" s="74" customFormat="true" ht="11.25" hidden="false" customHeight="false" outlineLevel="0" collapsed="false">
      <c r="A570" s="54" t="n">
        <v>620</v>
      </c>
      <c r="B570" s="55" t="n">
        <v>910036</v>
      </c>
      <c r="C570" s="163" t="s">
        <v>1</v>
      </c>
      <c r="D570" s="20" t="n">
        <v>193263</v>
      </c>
      <c r="E570" s="21" t="s">
        <v>345</v>
      </c>
      <c r="F570" s="27" t="n">
        <v>132111</v>
      </c>
      <c r="G570" s="130"/>
      <c r="H570" s="97" t="s">
        <v>1254</v>
      </c>
      <c r="I570" s="156" t="n">
        <v>1855582</v>
      </c>
      <c r="J570" s="57" t="n">
        <v>4730</v>
      </c>
      <c r="K570" s="62" t="s">
        <v>1201</v>
      </c>
      <c r="L570" s="181" t="n">
        <v>132113</v>
      </c>
      <c r="M570" s="130"/>
      <c r="N570" s="28" t="s">
        <v>1253</v>
      </c>
      <c r="O570" s="250"/>
      <c r="P570" s="28"/>
      <c r="Q570" s="130"/>
      <c r="R570" s="130"/>
      <c r="S570" s="67"/>
      <c r="T570" s="54" t="s">
        <v>73</v>
      </c>
      <c r="U570" s="257"/>
      <c r="V570" s="146" t="n">
        <v>38762</v>
      </c>
      <c r="W570" s="146" t="n">
        <v>38762</v>
      </c>
      <c r="X570" s="259" t="s">
        <v>74</v>
      </c>
      <c r="Y570" s="167" t="s">
        <v>1140</v>
      </c>
      <c r="Z570" s="99" t="n">
        <v>862231</v>
      </c>
      <c r="AA570" s="131" t="s">
        <v>1203</v>
      </c>
    </row>
    <row r="571" s="74" customFormat="true" ht="11.25" hidden="false" customHeight="false" outlineLevel="0" collapsed="false">
      <c r="A571" s="54" t="n">
        <v>621</v>
      </c>
      <c r="B571" s="55" t="n">
        <v>910036</v>
      </c>
      <c r="C571" s="163" t="s">
        <v>1</v>
      </c>
      <c r="D571" s="20" t="n">
        <v>193263</v>
      </c>
      <c r="E571" s="21" t="s">
        <v>345</v>
      </c>
      <c r="F571" s="25" t="n">
        <v>132112</v>
      </c>
      <c r="G571" s="130"/>
      <c r="H571" s="97" t="s">
        <v>1256</v>
      </c>
      <c r="I571" s="156" t="n">
        <v>1855583</v>
      </c>
      <c r="J571" s="57" t="n">
        <v>1224</v>
      </c>
      <c r="K571" s="62" t="s">
        <v>1219</v>
      </c>
      <c r="L571" s="76" t="n">
        <v>2848</v>
      </c>
      <c r="M571" s="130"/>
      <c r="N571" s="28" t="s">
        <v>1220</v>
      </c>
      <c r="O571" s="250"/>
      <c r="P571" s="28" t="str">
        <f aca="false">IF(N571="","",IF(ISERR(FIND(LEFT(N571,1),"aeiou")),"is a "&amp;N571&amp;" "&amp;O571,"is an "&amp;N571&amp;" "&amp;O571))</f>
        <v>is a collection of classes </v>
      </c>
      <c r="S571" s="100"/>
      <c r="T571" s="54" t="s">
        <v>73</v>
      </c>
      <c r="U571" s="257"/>
      <c r="V571" s="146" t="n">
        <v>38762</v>
      </c>
      <c r="W571" s="146" t="n">
        <v>38762</v>
      </c>
      <c r="X571" s="259" t="s">
        <v>74</v>
      </c>
      <c r="Y571" s="167" t="s">
        <v>1140</v>
      </c>
      <c r="Z571" s="149" t="n">
        <v>132040</v>
      </c>
      <c r="AA571" s="73" t="s">
        <v>243</v>
      </c>
    </row>
    <row r="572" s="202" customFormat="true" ht="11.25" hidden="false" customHeight="false" outlineLevel="0" collapsed="false">
      <c r="A572" s="54" t="n">
        <v>622</v>
      </c>
      <c r="B572" s="55" t="n">
        <v>910036</v>
      </c>
      <c r="C572" s="163" t="s">
        <v>1</v>
      </c>
      <c r="D572" s="20" t="n">
        <v>193263</v>
      </c>
      <c r="E572" s="21" t="s">
        <v>345</v>
      </c>
      <c r="F572" s="25" t="n">
        <v>132112</v>
      </c>
      <c r="G572" s="130"/>
      <c r="H572" s="97" t="s">
        <v>1256</v>
      </c>
      <c r="I572" s="156" t="n">
        <v>1855584</v>
      </c>
      <c r="J572" s="57" t="n">
        <v>4730</v>
      </c>
      <c r="K572" s="62" t="s">
        <v>1201</v>
      </c>
      <c r="L572" s="181" t="n">
        <v>132113</v>
      </c>
      <c r="M572" s="130"/>
      <c r="N572" s="28" t="s">
        <v>1253</v>
      </c>
      <c r="O572" s="250"/>
      <c r="P572" s="98"/>
      <c r="Q572" s="74"/>
      <c r="R572" s="74"/>
      <c r="S572" s="100"/>
      <c r="T572" s="54" t="s">
        <v>73</v>
      </c>
      <c r="U572" s="257"/>
      <c r="V572" s="146" t="n">
        <v>38762</v>
      </c>
      <c r="W572" s="146" t="n">
        <v>38762</v>
      </c>
      <c r="X572" s="259" t="s">
        <v>74</v>
      </c>
      <c r="Y572" s="167" t="s">
        <v>1140</v>
      </c>
      <c r="Z572" s="99" t="n">
        <v>862231</v>
      </c>
      <c r="AA572" s="73" t="s">
        <v>1203</v>
      </c>
    </row>
    <row r="573" s="202" customFormat="true" ht="11.25" hidden="false" customHeight="false" outlineLevel="0" collapsed="false">
      <c r="A573" s="54" t="n">
        <v>623</v>
      </c>
      <c r="B573" s="55" t="n">
        <v>910036</v>
      </c>
      <c r="C573" s="163" t="s">
        <v>1</v>
      </c>
      <c r="D573" s="20" t="n">
        <v>193263</v>
      </c>
      <c r="E573" s="21" t="s">
        <v>345</v>
      </c>
      <c r="F573" s="25" t="n">
        <v>132115</v>
      </c>
      <c r="G573" s="130"/>
      <c r="H573" s="97" t="s">
        <v>1257</v>
      </c>
      <c r="I573" s="149" t="n">
        <v>1855586</v>
      </c>
      <c r="J573" s="25" t="n">
        <v>5343</v>
      </c>
      <c r="K573" s="26" t="s">
        <v>58</v>
      </c>
      <c r="L573" s="76" t="n">
        <v>130232</v>
      </c>
      <c r="M573" s="130"/>
      <c r="N573" s="28" t="s">
        <v>1258</v>
      </c>
      <c r="O573" s="250"/>
      <c r="P573" s="28"/>
      <c r="Q573" s="74"/>
      <c r="R573" s="74"/>
      <c r="S573" s="100"/>
      <c r="T573" s="54" t="s">
        <v>73</v>
      </c>
      <c r="U573" s="257"/>
      <c r="V573" s="146" t="n">
        <v>38762</v>
      </c>
      <c r="W573" s="146" t="n">
        <v>38762</v>
      </c>
      <c r="X573" s="259" t="s">
        <v>74</v>
      </c>
      <c r="Y573" s="167" t="s">
        <v>1140</v>
      </c>
      <c r="Z573" s="149" t="n">
        <v>132040</v>
      </c>
      <c r="AA573" s="73" t="s">
        <v>243</v>
      </c>
    </row>
    <row r="574" s="202" customFormat="true" ht="11.25" hidden="false" customHeight="false" outlineLevel="0" collapsed="false">
      <c r="A574" s="54" t="n">
        <v>624</v>
      </c>
      <c r="B574" s="55" t="n">
        <v>910036</v>
      </c>
      <c r="C574" s="163" t="s">
        <v>1</v>
      </c>
      <c r="D574" s="20" t="n">
        <v>193263</v>
      </c>
      <c r="E574" s="21" t="s">
        <v>345</v>
      </c>
      <c r="F574" s="27" t="n">
        <v>132115</v>
      </c>
      <c r="G574" s="130"/>
      <c r="H574" s="97" t="s">
        <v>1257</v>
      </c>
      <c r="I574" s="149" t="n">
        <v>1855587</v>
      </c>
      <c r="J574" s="57" t="n">
        <v>1146</v>
      </c>
      <c r="K574" s="62" t="s">
        <v>84</v>
      </c>
      <c r="L574" s="23" t="n">
        <v>160170</v>
      </c>
      <c r="M574" s="130"/>
      <c r="N574" s="98" t="s">
        <v>1156</v>
      </c>
      <c r="O574" s="250" t="s">
        <v>1259</v>
      </c>
      <c r="P574" s="28" t="str">
        <f aca="false">IF(N574="","",IF(ISERR(FIND(LEFT(N574,1),"aeiou")),"is a "&amp;N574&amp;" "&amp;O574,"is an "&amp;N574&amp;" "&amp;O574))</f>
        <v>is a role of a rotor when reserved to replace another rotor when necessary.</v>
      </c>
      <c r="Q574" s="74"/>
      <c r="R574" s="74"/>
      <c r="S574" s="100"/>
      <c r="T574" s="54" t="s">
        <v>73</v>
      </c>
      <c r="U574" s="257"/>
      <c r="V574" s="146" t="n">
        <v>38762</v>
      </c>
      <c r="W574" s="146" t="n">
        <v>38762</v>
      </c>
      <c r="X574" s="259" t="s">
        <v>74</v>
      </c>
      <c r="Y574" s="167" t="s">
        <v>1140</v>
      </c>
      <c r="Z574" s="149" t="n">
        <v>132040</v>
      </c>
      <c r="AA574" s="73" t="s">
        <v>243</v>
      </c>
    </row>
    <row r="575" s="202" customFormat="true" ht="11.25" hidden="false" customHeight="false" outlineLevel="0" collapsed="false">
      <c r="A575" s="54" t="n">
        <v>625</v>
      </c>
      <c r="B575" s="55" t="n">
        <v>910036</v>
      </c>
      <c r="C575" s="163" t="s">
        <v>1</v>
      </c>
      <c r="D575" s="20" t="n">
        <v>193263</v>
      </c>
      <c r="E575" s="21" t="s">
        <v>345</v>
      </c>
      <c r="F575" s="27" t="n">
        <v>132115</v>
      </c>
      <c r="G575" s="130"/>
      <c r="H575" s="97" t="s">
        <v>1257</v>
      </c>
      <c r="I575" s="149" t="n">
        <v>1855588</v>
      </c>
      <c r="J575" s="99" t="n">
        <v>4730</v>
      </c>
      <c r="K575" s="62" t="s">
        <v>1201</v>
      </c>
      <c r="L575" s="181" t="n">
        <v>132118</v>
      </c>
      <c r="M575" s="130"/>
      <c r="N575" s="28" t="s">
        <v>1260</v>
      </c>
      <c r="O575" s="250"/>
      <c r="P575" s="28"/>
      <c r="Q575" s="74"/>
      <c r="R575" s="74"/>
      <c r="S575" s="100"/>
      <c r="T575" s="54" t="s">
        <v>73</v>
      </c>
      <c r="U575" s="257"/>
      <c r="V575" s="146" t="n">
        <v>38762</v>
      </c>
      <c r="W575" s="146" t="n">
        <v>38762</v>
      </c>
      <c r="X575" s="259" t="s">
        <v>74</v>
      </c>
      <c r="Y575" s="167" t="s">
        <v>1140</v>
      </c>
      <c r="Z575" s="99" t="n">
        <v>862231</v>
      </c>
      <c r="AA575" s="73" t="s">
        <v>1203</v>
      </c>
    </row>
    <row r="576" s="202" customFormat="true" ht="11.25" hidden="false" customHeight="false" outlineLevel="0" collapsed="false">
      <c r="A576" s="54" t="n">
        <v>626</v>
      </c>
      <c r="B576" s="55" t="n">
        <v>910036</v>
      </c>
      <c r="C576" s="163" t="s">
        <v>1</v>
      </c>
      <c r="D576" s="20" t="n">
        <v>193263</v>
      </c>
      <c r="E576" s="21" t="s">
        <v>345</v>
      </c>
      <c r="F576" s="27" t="n">
        <v>132116</v>
      </c>
      <c r="G576" s="130"/>
      <c r="H576" s="97" t="s">
        <v>1261</v>
      </c>
      <c r="I576" s="156" t="n">
        <v>1855589</v>
      </c>
      <c r="J576" s="25" t="n">
        <v>5343</v>
      </c>
      <c r="K576" s="83" t="s">
        <v>58</v>
      </c>
      <c r="L576" s="23" t="n">
        <v>340026</v>
      </c>
      <c r="M576" s="130"/>
      <c r="N576" s="28" t="s">
        <v>1262</v>
      </c>
      <c r="O576" s="250"/>
      <c r="P576" s="28"/>
      <c r="Q576" s="130"/>
      <c r="R576" s="130"/>
      <c r="S576" s="67"/>
      <c r="T576" s="54" t="s">
        <v>73</v>
      </c>
      <c r="U576" s="257"/>
      <c r="V576" s="146" t="n">
        <v>38762</v>
      </c>
      <c r="W576" s="146" t="n">
        <v>38762</v>
      </c>
      <c r="X576" s="259" t="s">
        <v>74</v>
      </c>
      <c r="Y576" s="167" t="s">
        <v>1140</v>
      </c>
      <c r="Z576" s="149" t="n">
        <v>132040</v>
      </c>
      <c r="AA576" s="73" t="s">
        <v>243</v>
      </c>
    </row>
    <row r="577" s="202" customFormat="true" ht="11.25" hidden="false" customHeight="false" outlineLevel="0" collapsed="false">
      <c r="A577" s="54" t="n">
        <v>627</v>
      </c>
      <c r="B577" s="55" t="n">
        <v>910036</v>
      </c>
      <c r="C577" s="163" t="s">
        <v>1</v>
      </c>
      <c r="D577" s="20" t="n">
        <v>193263</v>
      </c>
      <c r="E577" s="21" t="s">
        <v>345</v>
      </c>
      <c r="F577" s="27" t="n">
        <v>132116</v>
      </c>
      <c r="G577" s="130"/>
      <c r="H577" s="97" t="s">
        <v>1261</v>
      </c>
      <c r="I577" s="156" t="n">
        <v>1855590</v>
      </c>
      <c r="J577" s="99" t="n">
        <v>1146</v>
      </c>
      <c r="K577" s="62" t="s">
        <v>84</v>
      </c>
      <c r="L577" s="23" t="n">
        <v>160170</v>
      </c>
      <c r="M577" s="130"/>
      <c r="N577" s="28" t="s">
        <v>1156</v>
      </c>
      <c r="O577" s="250" t="s">
        <v>1263</v>
      </c>
      <c r="P577" s="28" t="str">
        <f aca="false">IF(N577="","",IF(ISERR(FIND(LEFT(N577,1),"aeiou")),"is a "&amp;N577&amp;" "&amp;O577,"is an "&amp;N577&amp;" "&amp;O577))</f>
        <v>is a role of a coupling when reserved to replace another coupling when necessary.</v>
      </c>
      <c r="Q577" s="130"/>
      <c r="R577" s="130"/>
      <c r="S577" s="67"/>
      <c r="T577" s="54" t="s">
        <v>73</v>
      </c>
      <c r="U577" s="257"/>
      <c r="V577" s="146" t="n">
        <v>38762</v>
      </c>
      <c r="W577" s="146" t="n">
        <v>38762</v>
      </c>
      <c r="X577" s="259" t="s">
        <v>74</v>
      </c>
      <c r="Y577" s="167" t="s">
        <v>1140</v>
      </c>
      <c r="Z577" s="149" t="n">
        <v>132040</v>
      </c>
      <c r="AA577" s="131" t="s">
        <v>243</v>
      </c>
    </row>
    <row r="578" s="202" customFormat="true" ht="11.25" hidden="false" customHeight="false" outlineLevel="0" collapsed="false">
      <c r="A578" s="54" t="n">
        <v>628</v>
      </c>
      <c r="B578" s="55" t="n">
        <v>910036</v>
      </c>
      <c r="C578" s="163" t="s">
        <v>1</v>
      </c>
      <c r="D578" s="20" t="n">
        <v>193263</v>
      </c>
      <c r="E578" s="21" t="s">
        <v>345</v>
      </c>
      <c r="F578" s="25" t="n">
        <v>132116</v>
      </c>
      <c r="G578" s="130"/>
      <c r="H578" s="97" t="s">
        <v>1261</v>
      </c>
      <c r="I578" s="149" t="n">
        <v>1855591</v>
      </c>
      <c r="J578" s="57" t="n">
        <v>4730</v>
      </c>
      <c r="K578" s="62" t="s">
        <v>1201</v>
      </c>
      <c r="L578" s="181" t="n">
        <v>132118</v>
      </c>
      <c r="M578" s="130"/>
      <c r="N578" s="28" t="s">
        <v>1260</v>
      </c>
      <c r="O578" s="250"/>
      <c r="P578" s="28"/>
      <c r="Q578" s="130"/>
      <c r="R578" s="130"/>
      <c r="S578" s="67"/>
      <c r="T578" s="54" t="s">
        <v>73</v>
      </c>
      <c r="U578" s="257"/>
      <c r="V578" s="146" t="n">
        <v>38762</v>
      </c>
      <c r="W578" s="146" t="n">
        <v>38762</v>
      </c>
      <c r="X578" s="259" t="s">
        <v>74</v>
      </c>
      <c r="Y578" s="167" t="s">
        <v>1140</v>
      </c>
      <c r="Z578" s="99" t="n">
        <v>862231</v>
      </c>
      <c r="AA578" s="73" t="s">
        <v>1203</v>
      </c>
    </row>
    <row r="579" s="202" customFormat="true" ht="11.25" hidden="false" customHeight="false" outlineLevel="0" collapsed="false">
      <c r="A579" s="54" t="n">
        <v>629</v>
      </c>
      <c r="B579" s="55" t="n">
        <v>910036</v>
      </c>
      <c r="C579" s="163" t="s">
        <v>1</v>
      </c>
      <c r="D579" s="20" t="n">
        <v>193263</v>
      </c>
      <c r="E579" s="21" t="s">
        <v>345</v>
      </c>
      <c r="F579" s="27" t="n">
        <v>132117</v>
      </c>
      <c r="G579" s="130"/>
      <c r="H579" s="97" t="s">
        <v>1264</v>
      </c>
      <c r="I579" s="156" t="n">
        <v>1855592</v>
      </c>
      <c r="J579" s="57" t="n">
        <v>1224</v>
      </c>
      <c r="K579" s="62" t="s">
        <v>1219</v>
      </c>
      <c r="L579" s="23" t="n">
        <v>2848</v>
      </c>
      <c r="M579" s="130"/>
      <c r="N579" s="28" t="s">
        <v>1220</v>
      </c>
      <c r="O579" s="250"/>
      <c r="P579" s="28" t="str">
        <f aca="false">IF(N579="","",IF(ISERR(FIND(LEFT(N579,1),"aeiou")),"is a "&amp;N579&amp;" "&amp;O579,"is an "&amp;N579&amp;" "&amp;O579))</f>
        <v>is a collection of classes </v>
      </c>
      <c r="Q579" s="74"/>
      <c r="R579" s="74"/>
      <c r="S579" s="100"/>
      <c r="T579" s="54" t="s">
        <v>73</v>
      </c>
      <c r="U579" s="257"/>
      <c r="V579" s="146" t="n">
        <v>38762</v>
      </c>
      <c r="W579" s="146" t="n">
        <v>38762</v>
      </c>
      <c r="X579" s="259" t="s">
        <v>74</v>
      </c>
      <c r="Y579" s="167" t="s">
        <v>1140</v>
      </c>
      <c r="Z579" s="149" t="n">
        <v>132040</v>
      </c>
      <c r="AA579" s="131" t="s">
        <v>243</v>
      </c>
    </row>
    <row r="580" s="74" customFormat="true" ht="11.25" hidden="false" customHeight="false" outlineLevel="0" collapsed="false">
      <c r="A580" s="54" t="n">
        <v>630</v>
      </c>
      <c r="B580" s="55" t="n">
        <v>910036</v>
      </c>
      <c r="C580" s="163" t="s">
        <v>1</v>
      </c>
      <c r="D580" s="20" t="n">
        <v>193263</v>
      </c>
      <c r="E580" s="21" t="s">
        <v>345</v>
      </c>
      <c r="F580" s="27" t="n">
        <v>132117</v>
      </c>
      <c r="G580" s="130"/>
      <c r="H580" s="97" t="s">
        <v>1264</v>
      </c>
      <c r="I580" s="156" t="n">
        <v>1855593</v>
      </c>
      <c r="J580" s="99" t="n">
        <v>4730</v>
      </c>
      <c r="K580" s="62" t="s">
        <v>1201</v>
      </c>
      <c r="L580" s="181" t="n">
        <v>132118</v>
      </c>
      <c r="M580" s="130"/>
      <c r="N580" s="28" t="s">
        <v>1260</v>
      </c>
      <c r="O580" s="250"/>
      <c r="P580" s="98"/>
      <c r="S580" s="100"/>
      <c r="T580" s="54" t="s">
        <v>73</v>
      </c>
      <c r="U580" s="257"/>
      <c r="V580" s="146" t="n">
        <v>38762</v>
      </c>
      <c r="W580" s="146" t="n">
        <v>38762</v>
      </c>
      <c r="X580" s="259" t="s">
        <v>74</v>
      </c>
      <c r="Y580" s="167" t="s">
        <v>1140</v>
      </c>
      <c r="Z580" s="99" t="n">
        <v>862231</v>
      </c>
      <c r="AA580" s="131" t="s">
        <v>1203</v>
      </c>
    </row>
    <row r="581" s="202" customFormat="true" ht="11.25" hidden="false" customHeight="false" outlineLevel="0" collapsed="false">
      <c r="A581" s="54" t="n">
        <v>631</v>
      </c>
      <c r="B581" s="55" t="n">
        <v>910036</v>
      </c>
      <c r="C581" s="163" t="s">
        <v>1</v>
      </c>
      <c r="D581" s="20" t="n">
        <v>193263</v>
      </c>
      <c r="E581" s="21" t="s">
        <v>345</v>
      </c>
      <c r="F581" s="27" t="n">
        <v>132122</v>
      </c>
      <c r="G581" s="23"/>
      <c r="H581" s="97" t="s">
        <v>1265</v>
      </c>
      <c r="I581" s="156" t="n">
        <v>1855598</v>
      </c>
      <c r="J581" s="25" t="n">
        <v>5343</v>
      </c>
      <c r="K581" s="83" t="s">
        <v>58</v>
      </c>
      <c r="L581" s="23" t="n">
        <v>340022</v>
      </c>
      <c r="M581" s="130"/>
      <c r="N581" s="28" t="s">
        <v>1266</v>
      </c>
      <c r="O581" s="250"/>
      <c r="P581" s="28"/>
      <c r="Q581" s="74"/>
      <c r="R581" s="74"/>
      <c r="S581" s="100"/>
      <c r="T581" s="54" t="s">
        <v>73</v>
      </c>
      <c r="U581" s="257"/>
      <c r="V581" s="146" t="n">
        <v>38762</v>
      </c>
      <c r="W581" s="146" t="n">
        <v>38762</v>
      </c>
      <c r="X581" s="259" t="s">
        <v>74</v>
      </c>
      <c r="Y581" s="167" t="s">
        <v>1140</v>
      </c>
      <c r="Z581" s="149" t="n">
        <v>132040</v>
      </c>
      <c r="AA581" s="73" t="s">
        <v>243</v>
      </c>
    </row>
    <row r="582" s="202" customFormat="true" ht="11.25" hidden="false" customHeight="false" outlineLevel="0" collapsed="false">
      <c r="A582" s="54" t="n">
        <v>632</v>
      </c>
      <c r="B582" s="55" t="n">
        <v>910036</v>
      </c>
      <c r="C582" s="163" t="s">
        <v>1</v>
      </c>
      <c r="D582" s="20" t="n">
        <v>193263</v>
      </c>
      <c r="E582" s="21" t="s">
        <v>345</v>
      </c>
      <c r="F582" s="27" t="n">
        <v>132122</v>
      </c>
      <c r="G582" s="23"/>
      <c r="H582" s="97" t="s">
        <v>1265</v>
      </c>
      <c r="I582" s="156" t="n">
        <v>1855599</v>
      </c>
      <c r="J582" s="57" t="n">
        <v>1146</v>
      </c>
      <c r="K582" s="62" t="s">
        <v>84</v>
      </c>
      <c r="L582" s="23" t="n">
        <v>160170</v>
      </c>
      <c r="M582" s="130"/>
      <c r="N582" s="98" t="s">
        <v>1156</v>
      </c>
      <c r="O582" s="250" t="s">
        <v>1267</v>
      </c>
      <c r="P582" s="28" t="str">
        <f aca="false">IF(N582="","",IF(ISERR(FIND(LEFT(N582,1),"aeiou")),"is a "&amp;N582&amp;" "&amp;O582,"is an "&amp;N582&amp;" "&amp;O582))</f>
        <v>is a role of a labyrinth shaft seal</v>
      </c>
      <c r="Q582" s="74"/>
      <c r="R582" s="74"/>
      <c r="S582" s="100"/>
      <c r="T582" s="54" t="s">
        <v>73</v>
      </c>
      <c r="U582" s="257"/>
      <c r="V582" s="146" t="n">
        <v>38762</v>
      </c>
      <c r="W582" s="146" t="n">
        <v>38762</v>
      </c>
      <c r="X582" s="259" t="s">
        <v>74</v>
      </c>
      <c r="Y582" s="167" t="s">
        <v>1140</v>
      </c>
      <c r="Z582" s="149" t="n">
        <v>132040</v>
      </c>
      <c r="AA582" s="73" t="s">
        <v>243</v>
      </c>
    </row>
    <row r="583" s="202" customFormat="true" ht="11.25" hidden="false" customHeight="false" outlineLevel="0" collapsed="false">
      <c r="A583" s="54" t="n">
        <v>633</v>
      </c>
      <c r="B583" s="55" t="n">
        <v>910036</v>
      </c>
      <c r="C583" s="163" t="s">
        <v>1</v>
      </c>
      <c r="D583" s="22" t="n">
        <v>193263</v>
      </c>
      <c r="E583" s="21" t="s">
        <v>345</v>
      </c>
      <c r="F583" s="27" t="n">
        <v>132122</v>
      </c>
      <c r="G583" s="23"/>
      <c r="H583" s="97" t="s">
        <v>1265</v>
      </c>
      <c r="I583" s="156" t="n">
        <v>1855600</v>
      </c>
      <c r="J583" s="57" t="n">
        <v>4730</v>
      </c>
      <c r="K583" s="62" t="s">
        <v>1201</v>
      </c>
      <c r="L583" s="181" t="n">
        <v>132123</v>
      </c>
      <c r="M583" s="23"/>
      <c r="N583" s="28" t="s">
        <v>1268</v>
      </c>
      <c r="O583" s="250"/>
      <c r="P583" s="28"/>
      <c r="Q583" s="74"/>
      <c r="R583" s="74"/>
      <c r="S583" s="100"/>
      <c r="T583" s="54" t="s">
        <v>73</v>
      </c>
      <c r="U583" s="257"/>
      <c r="V583" s="146" t="n">
        <v>38762</v>
      </c>
      <c r="W583" s="146" t="n">
        <v>38762</v>
      </c>
      <c r="X583" s="259" t="s">
        <v>74</v>
      </c>
      <c r="Y583" s="167" t="s">
        <v>1140</v>
      </c>
      <c r="Z583" s="99" t="n">
        <v>862231</v>
      </c>
      <c r="AA583" s="73" t="s">
        <v>1203</v>
      </c>
    </row>
    <row r="584" s="202" customFormat="true" ht="11.25" hidden="false" customHeight="false" outlineLevel="0" collapsed="false">
      <c r="A584" s="54" t="n">
        <v>634</v>
      </c>
      <c r="B584" s="55" t="n">
        <v>910036</v>
      </c>
      <c r="C584" s="163" t="s">
        <v>1</v>
      </c>
      <c r="D584" s="22" t="n">
        <v>193263</v>
      </c>
      <c r="E584" s="21" t="s">
        <v>345</v>
      </c>
      <c r="F584" s="27" t="n">
        <v>132124</v>
      </c>
      <c r="G584" s="23"/>
      <c r="H584" s="97" t="s">
        <v>1269</v>
      </c>
      <c r="I584" s="149" t="n">
        <v>1855602</v>
      </c>
      <c r="J584" s="99" t="n">
        <v>4730</v>
      </c>
      <c r="K584" s="62" t="s">
        <v>1201</v>
      </c>
      <c r="L584" s="181" t="n">
        <v>132125</v>
      </c>
      <c r="M584" s="130"/>
      <c r="N584" s="28" t="s">
        <v>1225</v>
      </c>
      <c r="O584" s="250"/>
      <c r="P584" s="98"/>
      <c r="Q584" s="74"/>
      <c r="R584" s="74"/>
      <c r="S584" s="100"/>
      <c r="T584" s="54" t="s">
        <v>73</v>
      </c>
      <c r="U584" s="257"/>
      <c r="V584" s="146" t="n">
        <v>38762</v>
      </c>
      <c r="W584" s="146" t="n">
        <v>38762</v>
      </c>
      <c r="X584" s="259" t="s">
        <v>74</v>
      </c>
      <c r="Y584" s="167" t="s">
        <v>1140</v>
      </c>
      <c r="Z584" s="99" t="n">
        <v>862231</v>
      </c>
      <c r="AA584" s="73" t="s">
        <v>1203</v>
      </c>
    </row>
    <row r="585" s="202" customFormat="true" ht="11.25" hidden="false" customHeight="false" outlineLevel="0" collapsed="false">
      <c r="A585" s="54" t="n">
        <v>635</v>
      </c>
      <c r="B585" s="55" t="n">
        <v>910036</v>
      </c>
      <c r="C585" s="163" t="s">
        <v>1</v>
      </c>
      <c r="D585" s="20" t="n">
        <v>193263</v>
      </c>
      <c r="E585" s="21" t="s">
        <v>345</v>
      </c>
      <c r="F585" s="27" t="n">
        <v>132126</v>
      </c>
      <c r="G585" s="23"/>
      <c r="H585" s="97" t="s">
        <v>1270</v>
      </c>
      <c r="I585" s="156" t="n">
        <v>1855604</v>
      </c>
      <c r="J585" s="25" t="n">
        <v>5343</v>
      </c>
      <c r="K585" s="83" t="s">
        <v>58</v>
      </c>
      <c r="L585" s="76" t="n">
        <v>340022</v>
      </c>
      <c r="M585" s="130"/>
      <c r="N585" s="28" t="s">
        <v>1266</v>
      </c>
      <c r="O585" s="250"/>
      <c r="P585" s="98"/>
      <c r="Q585" s="74"/>
      <c r="R585" s="74"/>
      <c r="S585" s="100"/>
      <c r="T585" s="54" t="s">
        <v>73</v>
      </c>
      <c r="U585" s="257"/>
      <c r="V585" s="146" t="n">
        <v>38762</v>
      </c>
      <c r="W585" s="146" t="n">
        <v>38762</v>
      </c>
      <c r="X585" s="259" t="s">
        <v>74</v>
      </c>
      <c r="Y585" s="167" t="s">
        <v>1140</v>
      </c>
      <c r="Z585" s="149" t="n">
        <v>132040</v>
      </c>
      <c r="AA585" s="73" t="s">
        <v>243</v>
      </c>
    </row>
    <row r="586" s="202" customFormat="true" ht="11.25" hidden="false" customHeight="false" outlineLevel="0" collapsed="false">
      <c r="A586" s="54" t="n">
        <v>636</v>
      </c>
      <c r="B586" s="55" t="n">
        <v>910036</v>
      </c>
      <c r="C586" s="163" t="s">
        <v>1</v>
      </c>
      <c r="D586" s="20" t="n">
        <v>193263</v>
      </c>
      <c r="E586" s="21" t="s">
        <v>345</v>
      </c>
      <c r="F586" s="27" t="n">
        <v>132126</v>
      </c>
      <c r="G586" s="23"/>
      <c r="H586" s="97" t="s">
        <v>1270</v>
      </c>
      <c r="I586" s="156" t="n">
        <v>1855605</v>
      </c>
      <c r="J586" s="57" t="n">
        <v>1146</v>
      </c>
      <c r="K586" s="62" t="s">
        <v>84</v>
      </c>
      <c r="L586" s="23" t="n">
        <v>160170</v>
      </c>
      <c r="M586" s="130"/>
      <c r="N586" s="98" t="s">
        <v>1156</v>
      </c>
      <c r="O586" s="250" t="s">
        <v>1271</v>
      </c>
      <c r="P586" s="28" t="str">
        <f aca="false">IF(N586="","",IF(ISERR(FIND(LEFT(N586,1),"aeiou")),"is a "&amp;N586&amp;" "&amp;O586,"is an "&amp;N586&amp;" "&amp;O586))</f>
        <v>is a role of a floating ring liquid shaft seal</v>
      </c>
      <c r="Q586" s="74"/>
      <c r="R586" s="74"/>
      <c r="S586" s="100"/>
      <c r="T586" s="54" t="s">
        <v>73</v>
      </c>
      <c r="U586" s="257"/>
      <c r="V586" s="146" t="n">
        <v>38762</v>
      </c>
      <c r="W586" s="146" t="n">
        <v>38762</v>
      </c>
      <c r="X586" s="259" t="s">
        <v>74</v>
      </c>
      <c r="Y586" s="167" t="s">
        <v>1140</v>
      </c>
      <c r="Z586" s="149" t="n">
        <v>132040</v>
      </c>
      <c r="AA586" s="73" t="s">
        <v>243</v>
      </c>
    </row>
    <row r="587" s="202" customFormat="true" ht="11.25" hidden="false" customHeight="false" outlineLevel="0" collapsed="false">
      <c r="A587" s="54" t="n">
        <v>637</v>
      </c>
      <c r="B587" s="55" t="n">
        <v>910036</v>
      </c>
      <c r="C587" s="163" t="s">
        <v>1</v>
      </c>
      <c r="D587" s="20" t="n">
        <v>193263</v>
      </c>
      <c r="E587" s="21" t="s">
        <v>345</v>
      </c>
      <c r="F587" s="27" t="n">
        <v>132126</v>
      </c>
      <c r="G587" s="23"/>
      <c r="H587" s="97" t="s">
        <v>1270</v>
      </c>
      <c r="I587" s="156" t="n">
        <v>1855606</v>
      </c>
      <c r="J587" s="57" t="n">
        <v>4730</v>
      </c>
      <c r="K587" s="62" t="s">
        <v>1201</v>
      </c>
      <c r="L587" s="181" t="n">
        <v>132127</v>
      </c>
      <c r="M587" s="23"/>
      <c r="N587" s="28" t="s">
        <v>1226</v>
      </c>
      <c r="O587" s="250"/>
      <c r="P587" s="28"/>
      <c r="Q587" s="74"/>
      <c r="R587" s="74"/>
      <c r="S587" s="100"/>
      <c r="T587" s="54" t="s">
        <v>73</v>
      </c>
      <c r="U587" s="257"/>
      <c r="V587" s="146" t="n">
        <v>38762</v>
      </c>
      <c r="W587" s="146" t="n">
        <v>38762</v>
      </c>
      <c r="X587" s="259" t="s">
        <v>74</v>
      </c>
      <c r="Y587" s="167" t="s">
        <v>1140</v>
      </c>
      <c r="Z587" s="99" t="n">
        <v>862231</v>
      </c>
      <c r="AA587" s="73" t="s">
        <v>1203</v>
      </c>
    </row>
    <row r="588" s="202" customFormat="true" ht="11.25" hidden="false" customHeight="false" outlineLevel="0" collapsed="false">
      <c r="A588" s="54" t="n">
        <v>638</v>
      </c>
      <c r="B588" s="55" t="n">
        <v>910036</v>
      </c>
      <c r="C588" s="163" t="s">
        <v>1</v>
      </c>
      <c r="D588" s="20" t="n">
        <v>193263</v>
      </c>
      <c r="E588" s="21" t="s">
        <v>345</v>
      </c>
      <c r="F588" s="27" t="n">
        <v>132128</v>
      </c>
      <c r="G588" s="23"/>
      <c r="H588" s="97" t="s">
        <v>1272</v>
      </c>
      <c r="I588" s="156" t="n">
        <v>1855608</v>
      </c>
      <c r="J588" s="25" t="n">
        <v>5343</v>
      </c>
      <c r="K588" s="83" t="s">
        <v>58</v>
      </c>
      <c r="L588" s="27" t="n">
        <v>132302</v>
      </c>
      <c r="M588" s="130"/>
      <c r="N588" s="28" t="s">
        <v>952</v>
      </c>
      <c r="O588" s="250"/>
      <c r="P588" s="28"/>
      <c r="Q588" s="74"/>
      <c r="R588" s="74"/>
      <c r="S588" s="100"/>
      <c r="T588" s="54" t="s">
        <v>73</v>
      </c>
      <c r="U588" s="257"/>
      <c r="V588" s="146" t="n">
        <v>38762</v>
      </c>
      <c r="W588" s="146" t="n">
        <v>38762</v>
      </c>
      <c r="X588" s="259" t="s">
        <v>74</v>
      </c>
      <c r="Y588" s="167" t="s">
        <v>1140</v>
      </c>
      <c r="Z588" s="149" t="n">
        <v>132040</v>
      </c>
      <c r="AA588" s="73" t="s">
        <v>243</v>
      </c>
    </row>
    <row r="589" s="202" customFormat="true" ht="11.25" hidden="false" customHeight="false" outlineLevel="0" collapsed="false">
      <c r="A589" s="54" t="n">
        <v>639</v>
      </c>
      <c r="B589" s="55" t="n">
        <v>910036</v>
      </c>
      <c r="C589" s="163" t="s">
        <v>1</v>
      </c>
      <c r="D589" s="20" t="n">
        <v>193263</v>
      </c>
      <c r="E589" s="21" t="s">
        <v>345</v>
      </c>
      <c r="F589" s="27" t="n">
        <v>132128</v>
      </c>
      <c r="G589" s="76"/>
      <c r="H589" s="97" t="s">
        <v>1272</v>
      </c>
      <c r="I589" s="156" t="n">
        <v>1855609</v>
      </c>
      <c r="J589" s="57" t="n">
        <v>1146</v>
      </c>
      <c r="K589" s="62" t="s">
        <v>84</v>
      </c>
      <c r="L589" s="23" t="n">
        <v>160170</v>
      </c>
      <c r="M589" s="74"/>
      <c r="N589" s="28" t="s">
        <v>1156</v>
      </c>
      <c r="O589" s="250" t="s">
        <v>1267</v>
      </c>
      <c r="P589" s="28" t="str">
        <f aca="false">IF(N589="","",IF(ISERR(FIND(LEFT(N589,1),"aeiou")),"is a "&amp;N589&amp;" "&amp;O589,"is an "&amp;N589&amp;" "&amp;O589))</f>
        <v>is a role of a labyrinth shaft seal</v>
      </c>
      <c r="Q589" s="74"/>
      <c r="R589" s="74"/>
      <c r="S589" s="100"/>
      <c r="T589" s="54" t="s">
        <v>73</v>
      </c>
      <c r="U589" s="257"/>
      <c r="V589" s="146" t="n">
        <v>38762</v>
      </c>
      <c r="W589" s="146" t="n">
        <v>38762</v>
      </c>
      <c r="X589" s="259" t="s">
        <v>74</v>
      </c>
      <c r="Y589" s="167" t="s">
        <v>1140</v>
      </c>
      <c r="Z589" s="149" t="n">
        <v>132040</v>
      </c>
      <c r="AA589" s="73" t="s">
        <v>243</v>
      </c>
    </row>
    <row r="590" s="202" customFormat="true" ht="11.25" hidden="false" customHeight="false" outlineLevel="0" collapsed="false">
      <c r="A590" s="54" t="n">
        <v>640</v>
      </c>
      <c r="B590" s="55" t="n">
        <v>910036</v>
      </c>
      <c r="C590" s="163" t="s">
        <v>1</v>
      </c>
      <c r="D590" s="20" t="n">
        <v>193263</v>
      </c>
      <c r="E590" s="21" t="s">
        <v>345</v>
      </c>
      <c r="F590" s="25" t="n">
        <v>132128</v>
      </c>
      <c r="G590" s="23"/>
      <c r="H590" s="97" t="s">
        <v>1272</v>
      </c>
      <c r="I590" s="156" t="n">
        <v>1855610</v>
      </c>
      <c r="J590" s="57" t="n">
        <v>4730</v>
      </c>
      <c r="K590" s="62" t="s">
        <v>1201</v>
      </c>
      <c r="L590" s="181" t="n">
        <v>132129</v>
      </c>
      <c r="M590" s="76"/>
      <c r="N590" s="28" t="s">
        <v>1273</v>
      </c>
      <c r="O590" s="250"/>
      <c r="P590" s="28"/>
      <c r="Q590" s="74"/>
      <c r="R590" s="74"/>
      <c r="S590" s="100"/>
      <c r="T590" s="54" t="s">
        <v>73</v>
      </c>
      <c r="U590" s="257"/>
      <c r="V590" s="146" t="n">
        <v>38762</v>
      </c>
      <c r="W590" s="146" t="n">
        <v>38762</v>
      </c>
      <c r="X590" s="259" t="s">
        <v>74</v>
      </c>
      <c r="Y590" s="167" t="s">
        <v>1140</v>
      </c>
      <c r="Z590" s="99" t="n">
        <v>862231</v>
      </c>
      <c r="AA590" s="73" t="s">
        <v>1203</v>
      </c>
    </row>
    <row r="591" s="202" customFormat="true" ht="11.25" hidden="false" customHeight="false" outlineLevel="0" collapsed="false">
      <c r="A591" s="54" t="n">
        <v>641</v>
      </c>
      <c r="B591" s="55" t="n">
        <v>910036</v>
      </c>
      <c r="C591" s="163" t="s">
        <v>1</v>
      </c>
      <c r="D591" s="20" t="n">
        <v>193263</v>
      </c>
      <c r="E591" s="21" t="s">
        <v>345</v>
      </c>
      <c r="F591" s="27" t="n">
        <v>132130</v>
      </c>
      <c r="G591" s="23"/>
      <c r="H591" s="97" t="s">
        <v>1274</v>
      </c>
      <c r="I591" s="156" t="n">
        <v>1855612</v>
      </c>
      <c r="J591" s="99" t="n">
        <v>1146</v>
      </c>
      <c r="K591" s="126" t="s">
        <v>84</v>
      </c>
      <c r="L591" s="76" t="n">
        <v>160170</v>
      </c>
      <c r="M591" s="130"/>
      <c r="N591" s="98" t="s">
        <v>1156</v>
      </c>
      <c r="O591" s="250" t="s">
        <v>1275</v>
      </c>
      <c r="P591" s="28" t="str">
        <f aca="false">IF(N591="","",IF(ISERR(FIND(LEFT(N591,1),"aeiou")),"is a "&amp;N591&amp;" "&amp;O591,"is an "&amp;N591&amp;" "&amp;O591))</f>
        <v>is a role of a cooler when used to cool oil.</v>
      </c>
      <c r="Q591" s="74"/>
      <c r="R591" s="74"/>
      <c r="S591" s="100"/>
      <c r="T591" s="54" t="s">
        <v>73</v>
      </c>
      <c r="U591" s="257"/>
      <c r="V591" s="146" t="n">
        <v>38762</v>
      </c>
      <c r="W591" s="146" t="n">
        <v>38762</v>
      </c>
      <c r="X591" s="259" t="s">
        <v>74</v>
      </c>
      <c r="Y591" s="167" t="s">
        <v>1140</v>
      </c>
      <c r="Z591" s="149" t="n">
        <v>132040</v>
      </c>
      <c r="AA591" s="73" t="s">
        <v>243</v>
      </c>
    </row>
    <row r="592" s="202" customFormat="true" ht="11.25" hidden="false" customHeight="false" outlineLevel="0" collapsed="false">
      <c r="A592" s="54" t="n">
        <v>642</v>
      </c>
      <c r="B592" s="55" t="n">
        <v>910036</v>
      </c>
      <c r="C592" s="163" t="s">
        <v>1</v>
      </c>
      <c r="D592" s="20" t="n">
        <v>193263</v>
      </c>
      <c r="E592" s="21" t="s">
        <v>345</v>
      </c>
      <c r="F592" s="27" t="n">
        <v>132130</v>
      </c>
      <c r="G592" s="23"/>
      <c r="H592" s="97" t="s">
        <v>1274</v>
      </c>
      <c r="I592" s="149" t="n">
        <v>1855613</v>
      </c>
      <c r="J592" s="25" t="n">
        <v>5343</v>
      </c>
      <c r="K592" s="83" t="s">
        <v>58</v>
      </c>
      <c r="L592" s="23" t="n">
        <v>100028</v>
      </c>
      <c r="M592" s="74"/>
      <c r="N592" s="28" t="s">
        <v>1276</v>
      </c>
      <c r="O592" s="250"/>
      <c r="P592" s="98"/>
      <c r="Q592" s="74"/>
      <c r="R592" s="74"/>
      <c r="S592" s="100"/>
      <c r="T592" s="54" t="s">
        <v>73</v>
      </c>
      <c r="U592" s="257"/>
      <c r="V592" s="146" t="n">
        <v>38762</v>
      </c>
      <c r="W592" s="146" t="n">
        <v>38762</v>
      </c>
      <c r="X592" s="259" t="s">
        <v>74</v>
      </c>
      <c r="Y592" s="167" t="s">
        <v>1140</v>
      </c>
      <c r="Z592" s="149" t="n">
        <v>132040</v>
      </c>
      <c r="AA592" s="131" t="s">
        <v>243</v>
      </c>
    </row>
    <row r="593" s="202" customFormat="true" ht="11.25" hidden="false" customHeight="false" outlineLevel="0" collapsed="false">
      <c r="A593" s="54" t="n">
        <v>643</v>
      </c>
      <c r="B593" s="55" t="n">
        <v>910036</v>
      </c>
      <c r="C593" s="163" t="s">
        <v>1</v>
      </c>
      <c r="D593" s="20" t="n">
        <v>193263</v>
      </c>
      <c r="E593" s="21" t="s">
        <v>345</v>
      </c>
      <c r="F593" s="27" t="n">
        <v>132131</v>
      </c>
      <c r="G593" s="23"/>
      <c r="H593" s="97" t="s">
        <v>1277</v>
      </c>
      <c r="I593" s="156" t="n">
        <v>1855614</v>
      </c>
      <c r="J593" s="57" t="n">
        <v>1146</v>
      </c>
      <c r="K593" s="62" t="s">
        <v>84</v>
      </c>
      <c r="L593" s="181" t="n">
        <v>851161</v>
      </c>
      <c r="M593" s="62"/>
      <c r="N593" s="98" t="s">
        <v>1278</v>
      </c>
      <c r="O593" s="266" t="s">
        <v>1279</v>
      </c>
      <c r="P593" s="98" t="str">
        <f aca="false">IF(N593="","",IF(ISERR(FIND(LEFT(N593,1),"aeiou")),"is a "&amp;N593&amp;" "&amp;O593,"is an "&amp;N593&amp;" "&amp;O593))</f>
        <v>is an axial position detector that has an operating principle of using pressurized fluid.
</v>
      </c>
      <c r="Q593" s="74"/>
      <c r="R593" s="74"/>
      <c r="S593" s="100"/>
      <c r="T593" s="54" t="s">
        <v>73</v>
      </c>
      <c r="U593" s="257"/>
      <c r="V593" s="146" t="n">
        <v>38762</v>
      </c>
      <c r="W593" s="146" t="n">
        <v>38762</v>
      </c>
      <c r="X593" s="259" t="s">
        <v>74</v>
      </c>
      <c r="Y593" s="167" t="s">
        <v>1140</v>
      </c>
      <c r="Z593" s="149" t="n">
        <v>132040</v>
      </c>
      <c r="AA593" s="131" t="s">
        <v>243</v>
      </c>
    </row>
    <row r="594" s="202" customFormat="true" ht="11.25" hidden="false" customHeight="false" outlineLevel="0" collapsed="false">
      <c r="A594" s="54" t="n">
        <v>644</v>
      </c>
      <c r="B594" s="55" t="n">
        <v>910036</v>
      </c>
      <c r="C594" s="163" t="s">
        <v>1</v>
      </c>
      <c r="D594" s="20" t="n">
        <v>193263</v>
      </c>
      <c r="E594" s="21" t="s">
        <v>345</v>
      </c>
      <c r="F594" s="27" t="n">
        <v>132132</v>
      </c>
      <c r="G594" s="76"/>
      <c r="H594" s="97" t="s">
        <v>1280</v>
      </c>
      <c r="I594" s="156" t="n">
        <v>1855615</v>
      </c>
      <c r="J594" s="57" t="n">
        <v>1146</v>
      </c>
      <c r="K594" s="62" t="s">
        <v>84</v>
      </c>
      <c r="L594" s="181" t="n">
        <v>851161</v>
      </c>
      <c r="M594" s="126"/>
      <c r="N594" s="28" t="s">
        <v>1278</v>
      </c>
      <c r="O594" s="250" t="s">
        <v>1281</v>
      </c>
      <c r="P594" s="28" t="str">
        <f aca="false">IF(N594="","",IF(ISERR(FIND(LEFT(N594,1),"aeiou")),"is a "&amp;N594&amp;" "&amp;O594,"is an "&amp;N594&amp;" "&amp;O594))</f>
        <v>is an axial position detector that has an operating principle of processing electrons.</v>
      </c>
      <c r="Q594" s="74"/>
      <c r="R594" s="74"/>
      <c r="S594" s="100"/>
      <c r="T594" s="54" t="s">
        <v>73</v>
      </c>
      <c r="U594" s="257"/>
      <c r="V594" s="146" t="n">
        <v>38762</v>
      </c>
      <c r="W594" s="146" t="n">
        <v>38762</v>
      </c>
      <c r="X594" s="259" t="s">
        <v>74</v>
      </c>
      <c r="Y594" s="167" t="s">
        <v>1140</v>
      </c>
      <c r="Z594" s="149" t="n">
        <v>132040</v>
      </c>
      <c r="AA594" s="73" t="s">
        <v>243</v>
      </c>
    </row>
    <row r="595" s="202" customFormat="true" ht="11.25" hidden="false" customHeight="false" outlineLevel="0" collapsed="false">
      <c r="A595" s="54" t="n">
        <v>645</v>
      </c>
      <c r="B595" s="55" t="n">
        <v>910036</v>
      </c>
      <c r="C595" s="163" t="s">
        <v>1</v>
      </c>
      <c r="D595" s="20" t="n">
        <v>193263</v>
      </c>
      <c r="E595" s="21" t="s">
        <v>345</v>
      </c>
      <c r="F595" s="25" t="n">
        <v>132133</v>
      </c>
      <c r="G595" s="23"/>
      <c r="H595" s="97" t="s">
        <v>1282</v>
      </c>
      <c r="I595" s="156" t="n">
        <v>1855616</v>
      </c>
      <c r="J595" s="25" t="n">
        <v>5343</v>
      </c>
      <c r="K595" s="83" t="s">
        <v>58</v>
      </c>
      <c r="L595" s="23" t="n">
        <v>130554</v>
      </c>
      <c r="M595" s="130"/>
      <c r="N595" s="28" t="s">
        <v>1283</v>
      </c>
      <c r="O595" s="250"/>
      <c r="P595" s="28"/>
      <c r="Q595" s="74"/>
      <c r="R595" s="74"/>
      <c r="S595" s="100"/>
      <c r="T595" s="54" t="s">
        <v>73</v>
      </c>
      <c r="U595" s="257"/>
      <c r="V595" s="146" t="n">
        <v>38762</v>
      </c>
      <c r="W595" s="146" t="n">
        <v>38762</v>
      </c>
      <c r="X595" s="259" t="s">
        <v>74</v>
      </c>
      <c r="Y595" s="167" t="s">
        <v>1140</v>
      </c>
      <c r="Z595" s="149" t="n">
        <v>132040</v>
      </c>
      <c r="AA595" s="73" t="s">
        <v>243</v>
      </c>
    </row>
    <row r="596" s="202" customFormat="true" ht="11.25" hidden="false" customHeight="false" outlineLevel="0" collapsed="false">
      <c r="A596" s="54" t="n">
        <v>646</v>
      </c>
      <c r="B596" s="55" t="n">
        <v>910036</v>
      </c>
      <c r="C596" s="163" t="s">
        <v>1</v>
      </c>
      <c r="D596" s="20" t="n">
        <v>193263</v>
      </c>
      <c r="E596" s="21" t="s">
        <v>345</v>
      </c>
      <c r="F596" s="27" t="n">
        <v>132134</v>
      </c>
      <c r="G596" s="23"/>
      <c r="H596" s="97" t="s">
        <v>1284</v>
      </c>
      <c r="I596" s="156" t="n">
        <v>1855618</v>
      </c>
      <c r="J596" s="25" t="n">
        <v>5343</v>
      </c>
      <c r="K596" s="83" t="s">
        <v>58</v>
      </c>
      <c r="L596" s="181" t="n">
        <v>131243</v>
      </c>
      <c r="M596" s="62"/>
      <c r="N596" s="28" t="s">
        <v>1285</v>
      </c>
      <c r="O596" s="250"/>
      <c r="P596" s="28"/>
      <c r="Q596" s="74"/>
      <c r="R596" s="74"/>
      <c r="S596" s="100"/>
      <c r="T596" s="54" t="s">
        <v>73</v>
      </c>
      <c r="U596" s="257"/>
      <c r="V596" s="146" t="n">
        <v>38762</v>
      </c>
      <c r="W596" s="146" t="n">
        <v>38762</v>
      </c>
      <c r="X596" s="259" t="s">
        <v>74</v>
      </c>
      <c r="Y596" s="167" t="s">
        <v>1140</v>
      </c>
      <c r="Z596" s="149" t="n">
        <v>132040</v>
      </c>
      <c r="AA596" s="73" t="s">
        <v>243</v>
      </c>
    </row>
    <row r="597" s="202" customFormat="true" ht="11.25" hidden="false" customHeight="false" outlineLevel="0" collapsed="false">
      <c r="A597" s="54" t="n">
        <v>647</v>
      </c>
      <c r="B597" s="55" t="n">
        <v>910036</v>
      </c>
      <c r="C597" s="163" t="s">
        <v>1</v>
      </c>
      <c r="D597" s="20" t="n">
        <v>193263</v>
      </c>
      <c r="E597" s="21" t="s">
        <v>345</v>
      </c>
      <c r="F597" s="27" t="n">
        <v>132134</v>
      </c>
      <c r="G597" s="23"/>
      <c r="H597" s="97" t="s">
        <v>1284</v>
      </c>
      <c r="I597" s="156" t="n">
        <v>1855619</v>
      </c>
      <c r="J597" s="57" t="n">
        <v>1146</v>
      </c>
      <c r="K597" s="62" t="s">
        <v>84</v>
      </c>
      <c r="L597" s="23" t="n">
        <v>160170</v>
      </c>
      <c r="M597" s="23"/>
      <c r="N597" s="28" t="s">
        <v>1156</v>
      </c>
      <c r="O597" s="250" t="s">
        <v>1286</v>
      </c>
      <c r="P597" s="28" t="str">
        <f aca="false">IF(N597="","",IF(ISERR(FIND(LEFT(N597,1),"aeiou")),"is a "&amp;N597&amp;" "&amp;O597,"is an "&amp;N597&amp;" "&amp;O597))</f>
        <v>is a role of a local panel when used for instrumentation about a compressor and its driver.</v>
      </c>
      <c r="S597" s="251"/>
      <c r="T597" s="54" t="s">
        <v>73</v>
      </c>
      <c r="U597" s="262"/>
      <c r="V597" s="146" t="n">
        <v>38812</v>
      </c>
      <c r="W597" s="146" t="n">
        <v>38812</v>
      </c>
      <c r="X597" s="259" t="s">
        <v>74</v>
      </c>
      <c r="Y597" s="167" t="s">
        <v>1140</v>
      </c>
      <c r="Z597" s="149" t="n">
        <v>132040</v>
      </c>
      <c r="AA597" s="73" t="s">
        <v>243</v>
      </c>
    </row>
    <row r="598" s="202" customFormat="true" ht="11.25" hidden="false" customHeight="false" outlineLevel="0" collapsed="false">
      <c r="A598" s="54" t="n">
        <v>648</v>
      </c>
      <c r="B598" s="55" t="n">
        <v>910036</v>
      </c>
      <c r="C598" s="248" t="s">
        <v>1</v>
      </c>
      <c r="D598" s="20" t="n">
        <v>193263</v>
      </c>
      <c r="E598" s="103" t="s">
        <v>345</v>
      </c>
      <c r="F598" s="27" t="n">
        <v>132135</v>
      </c>
      <c r="G598" s="23"/>
      <c r="H598" s="97" t="s">
        <v>1287</v>
      </c>
      <c r="I598" s="156" t="n">
        <v>1855620</v>
      </c>
      <c r="J598" s="57" t="n">
        <v>1146</v>
      </c>
      <c r="K598" s="62" t="s">
        <v>84</v>
      </c>
      <c r="L598" s="23" t="n">
        <v>70628</v>
      </c>
      <c r="M598" s="130"/>
      <c r="N598" s="28" t="s">
        <v>1288</v>
      </c>
      <c r="O598" s="267" t="s">
        <v>1289</v>
      </c>
      <c r="P598" s="28" t="str">
        <f aca="false">IF(N598="","",IF(ISERR(FIND(LEFT(N598,1),"aeiou")),"is a "&amp;N598&amp;" "&amp;O598,"is an "&amp;N598&amp;" "&amp;O598))</f>
        <v>is a pressure indicator (role) when it indicates a relative property that is a difference between a pressure and a reference pressure.</v>
      </c>
      <c r="Q598" s="74"/>
      <c r="R598" s="74"/>
      <c r="S598" s="100"/>
      <c r="T598" s="126" t="s">
        <v>73</v>
      </c>
      <c r="U598" s="74"/>
      <c r="V598" s="88" t="n">
        <v>38762</v>
      </c>
      <c r="W598" s="88" t="n">
        <v>38762</v>
      </c>
      <c r="X598" s="252" t="s">
        <v>74</v>
      </c>
      <c r="Y598" s="72" t="s">
        <v>1140</v>
      </c>
      <c r="Z598" s="149" t="n">
        <v>132040</v>
      </c>
      <c r="AA598" s="73" t="s">
        <v>243</v>
      </c>
    </row>
    <row r="599" s="202" customFormat="true" ht="11.25" hidden="false" customHeight="false" outlineLevel="0" collapsed="false">
      <c r="A599" s="54" t="n">
        <v>649</v>
      </c>
      <c r="B599" s="55" t="n">
        <v>910036</v>
      </c>
      <c r="C599" s="248" t="s">
        <v>1</v>
      </c>
      <c r="D599" s="20" t="n">
        <v>193263</v>
      </c>
      <c r="E599" s="103" t="s">
        <v>345</v>
      </c>
      <c r="F599" s="27" t="n">
        <v>132136</v>
      </c>
      <c r="G599" s="23"/>
      <c r="H599" s="97" t="s">
        <v>1290</v>
      </c>
      <c r="I599" s="156" t="n">
        <v>1855621</v>
      </c>
      <c r="J599" s="57" t="n">
        <v>1146</v>
      </c>
      <c r="K599" s="62" t="s">
        <v>84</v>
      </c>
      <c r="L599" s="181" t="n">
        <v>132135</v>
      </c>
      <c r="M599" s="23"/>
      <c r="N599" s="201" t="s">
        <v>1287</v>
      </c>
      <c r="O599" s="267" t="s">
        <v>1291</v>
      </c>
      <c r="P599" s="28" t="str">
        <f aca="false">IF(N599="","",IF(ISERR(FIND(LEFT(N599,1),"aeiou")),"is a "&amp;N599&amp;" "&amp;O599,"is an "&amp;N599&amp;" "&amp;O599))</f>
        <v>is a differential pressure indicator when it indicates the pressure difference between in- and outlet of a strainer</v>
      </c>
      <c r="Q599" s="74"/>
      <c r="R599" s="74"/>
      <c r="S599" s="100"/>
      <c r="T599" s="126" t="s">
        <v>73</v>
      </c>
      <c r="U599" s="130"/>
      <c r="V599" s="88" t="n">
        <v>38762</v>
      </c>
      <c r="W599" s="88" t="n">
        <v>38762</v>
      </c>
      <c r="X599" s="252" t="s">
        <v>74</v>
      </c>
      <c r="Y599" s="72" t="s">
        <v>1140</v>
      </c>
      <c r="Z599" s="149" t="n">
        <v>132040</v>
      </c>
      <c r="AA599" s="73" t="s">
        <v>243</v>
      </c>
    </row>
    <row r="600" s="202" customFormat="true" ht="11.25" hidden="false" customHeight="false" outlineLevel="0" collapsed="false">
      <c r="A600" s="54" t="n">
        <v>650</v>
      </c>
      <c r="B600" s="55" t="n">
        <v>910036</v>
      </c>
      <c r="C600" s="79" t="s">
        <v>1</v>
      </c>
      <c r="D600" s="20" t="n">
        <v>193263</v>
      </c>
      <c r="E600" s="103" t="s">
        <v>345</v>
      </c>
      <c r="F600" s="25" t="n">
        <v>132137</v>
      </c>
      <c r="G600" s="23"/>
      <c r="H600" s="142" t="s">
        <v>1292</v>
      </c>
      <c r="I600" s="156" t="n">
        <v>1855622</v>
      </c>
      <c r="J600" s="99" t="n">
        <v>1146</v>
      </c>
      <c r="K600" s="126" t="s">
        <v>84</v>
      </c>
      <c r="L600" s="23" t="n">
        <v>70628</v>
      </c>
      <c r="M600" s="130"/>
      <c r="N600" s="201" t="s">
        <v>1288</v>
      </c>
      <c r="O600" s="267" t="s">
        <v>1293</v>
      </c>
      <c r="P600" s="28" t="str">
        <f aca="false">IF(N600="","",IF(ISERR(FIND(LEFT(N600,1),"aeiou")),"is a "&amp;N600&amp;" "&amp;O600,"is an "&amp;N600&amp;" "&amp;O600))</f>
        <v>is a pressure indicator (role) when it indicates a pressure at an inlet.</v>
      </c>
      <c r="Q600" s="74"/>
      <c r="R600" s="74"/>
      <c r="S600" s="100"/>
      <c r="T600" s="126" t="s">
        <v>73</v>
      </c>
      <c r="U600" s="74"/>
      <c r="V600" s="88" t="n">
        <v>38762</v>
      </c>
      <c r="W600" s="88" t="n">
        <v>38762</v>
      </c>
      <c r="X600" s="252" t="s">
        <v>74</v>
      </c>
      <c r="Y600" s="72" t="s">
        <v>1140</v>
      </c>
      <c r="Z600" s="149" t="n">
        <v>132040</v>
      </c>
      <c r="AA600" s="73" t="s">
        <v>243</v>
      </c>
    </row>
    <row r="601" s="202" customFormat="true" ht="11.25" hidden="false" customHeight="false" outlineLevel="0" collapsed="false">
      <c r="A601" s="54" t="n">
        <v>651</v>
      </c>
      <c r="B601" s="55" t="n">
        <v>910036</v>
      </c>
      <c r="C601" s="248" t="s">
        <v>1</v>
      </c>
      <c r="D601" s="20" t="n">
        <v>193263</v>
      </c>
      <c r="E601" s="103" t="s">
        <v>345</v>
      </c>
      <c r="F601" s="27" t="n">
        <v>132137</v>
      </c>
      <c r="G601" s="23"/>
      <c r="H601" s="97" t="s">
        <v>1292</v>
      </c>
      <c r="I601" s="156" t="n">
        <v>1855623</v>
      </c>
      <c r="J601" s="57" t="n">
        <v>4730</v>
      </c>
      <c r="K601" s="62" t="s">
        <v>1201</v>
      </c>
      <c r="L601" s="25" t="n">
        <v>132140</v>
      </c>
      <c r="M601" s="23"/>
      <c r="N601" s="201" t="s">
        <v>1294</v>
      </c>
      <c r="O601" s="250"/>
      <c r="P601" s="28"/>
      <c r="Q601" s="74"/>
      <c r="R601" s="74"/>
      <c r="S601" s="100"/>
      <c r="T601" s="126" t="s">
        <v>73</v>
      </c>
      <c r="U601" s="74"/>
      <c r="V601" s="88" t="n">
        <v>38762</v>
      </c>
      <c r="W601" s="88" t="n">
        <v>38762</v>
      </c>
      <c r="X601" s="252" t="s">
        <v>74</v>
      </c>
      <c r="Y601" s="72" t="s">
        <v>1140</v>
      </c>
      <c r="Z601" s="99" t="n">
        <v>862231</v>
      </c>
      <c r="AA601" s="73" t="s">
        <v>1203</v>
      </c>
    </row>
    <row r="602" s="202" customFormat="true" ht="11.25" hidden="false" customHeight="false" outlineLevel="0" collapsed="false">
      <c r="A602" s="54" t="n">
        <v>652</v>
      </c>
      <c r="B602" s="55" t="n">
        <v>910036</v>
      </c>
      <c r="C602" s="248" t="s">
        <v>1</v>
      </c>
      <c r="D602" s="20" t="n">
        <v>193263</v>
      </c>
      <c r="E602" s="103" t="s">
        <v>345</v>
      </c>
      <c r="F602" s="27" t="n">
        <v>132138</v>
      </c>
      <c r="G602" s="23"/>
      <c r="H602" s="97" t="s">
        <v>1295</v>
      </c>
      <c r="I602" s="156" t="n">
        <v>1855624</v>
      </c>
      <c r="J602" s="57" t="n">
        <v>1146</v>
      </c>
      <c r="K602" s="62" t="s">
        <v>84</v>
      </c>
      <c r="L602" s="23" t="n">
        <v>70628</v>
      </c>
      <c r="M602" s="130"/>
      <c r="N602" s="201" t="s">
        <v>1288</v>
      </c>
      <c r="O602" s="250" t="s">
        <v>1296</v>
      </c>
      <c r="P602" s="98" t="str">
        <f aca="false">IF(N602="","",IF(ISERR(FIND(LEFT(N602,1),"aeiou")),"is a "&amp;N602&amp;" "&amp;O602,"is an "&amp;N602&amp;" "&amp;O602))</f>
        <v>is a pressure indicator (role) when it indicates a pressure at an interstage.</v>
      </c>
      <c r="Q602" s="74"/>
      <c r="R602" s="74"/>
      <c r="S602" s="100"/>
      <c r="T602" s="126" t="s">
        <v>73</v>
      </c>
      <c r="U602" s="74"/>
      <c r="V602" s="88" t="n">
        <v>38762</v>
      </c>
      <c r="W602" s="88" t="n">
        <v>38762</v>
      </c>
      <c r="X602" s="252" t="s">
        <v>74</v>
      </c>
      <c r="Y602" s="72" t="s">
        <v>1140</v>
      </c>
      <c r="Z602" s="149" t="n">
        <v>132040</v>
      </c>
      <c r="AA602" s="73" t="s">
        <v>243</v>
      </c>
    </row>
    <row r="603" s="202" customFormat="true" ht="11.25" hidden="false" customHeight="false" outlineLevel="0" collapsed="false">
      <c r="A603" s="54" t="n">
        <v>653</v>
      </c>
      <c r="B603" s="55" t="n">
        <v>910036</v>
      </c>
      <c r="C603" s="79" t="s">
        <v>1</v>
      </c>
      <c r="D603" s="20" t="n">
        <v>193263</v>
      </c>
      <c r="E603" s="103" t="s">
        <v>345</v>
      </c>
      <c r="F603" s="27" t="n">
        <v>132138</v>
      </c>
      <c r="G603" s="23"/>
      <c r="H603" s="97" t="s">
        <v>1295</v>
      </c>
      <c r="I603" s="149" t="n">
        <v>1855625</v>
      </c>
      <c r="J603" s="99" t="n">
        <v>4730</v>
      </c>
      <c r="K603" s="62" t="s">
        <v>1201</v>
      </c>
      <c r="L603" s="25" t="n">
        <v>132140</v>
      </c>
      <c r="M603" s="23"/>
      <c r="N603" s="28" t="s">
        <v>1294</v>
      </c>
      <c r="O603" s="250"/>
      <c r="P603" s="28"/>
      <c r="Q603" s="74"/>
      <c r="R603" s="74"/>
      <c r="S603" s="100"/>
      <c r="T603" s="126" t="s">
        <v>73</v>
      </c>
      <c r="U603" s="74"/>
      <c r="V603" s="88" t="n">
        <v>38762</v>
      </c>
      <c r="W603" s="88" t="n">
        <v>38762</v>
      </c>
      <c r="X603" s="252" t="s">
        <v>74</v>
      </c>
      <c r="Y603" s="72" t="s">
        <v>1140</v>
      </c>
      <c r="Z603" s="99" t="n">
        <v>862231</v>
      </c>
      <c r="AA603" s="73" t="s">
        <v>1203</v>
      </c>
    </row>
    <row r="604" s="202" customFormat="true" ht="11.25" hidden="false" customHeight="false" outlineLevel="0" collapsed="false">
      <c r="A604" s="54" t="n">
        <v>654</v>
      </c>
      <c r="B604" s="55" t="n">
        <v>910036</v>
      </c>
      <c r="C604" s="79" t="s">
        <v>1</v>
      </c>
      <c r="D604" s="20" t="n">
        <v>193263</v>
      </c>
      <c r="E604" s="103" t="s">
        <v>345</v>
      </c>
      <c r="F604" s="27" t="n">
        <v>132139</v>
      </c>
      <c r="G604" s="23"/>
      <c r="H604" s="97" t="s">
        <v>1297</v>
      </c>
      <c r="I604" s="156" t="n">
        <v>1855626</v>
      </c>
      <c r="J604" s="99" t="n">
        <v>1146</v>
      </c>
      <c r="K604" s="126" t="s">
        <v>84</v>
      </c>
      <c r="L604" s="76" t="n">
        <v>70628</v>
      </c>
      <c r="M604" s="268"/>
      <c r="N604" s="201" t="s">
        <v>1288</v>
      </c>
      <c r="O604" s="250" t="s">
        <v>1298</v>
      </c>
      <c r="P604" s="98" t="str">
        <f aca="false">IF(N604="","",IF(ISERR(FIND(LEFT(N604,1),"aeiou")),"is a "&amp;N604&amp;" "&amp;O604,"is an "&amp;N604&amp;" "&amp;O604))</f>
        <v>is a pressure indicator (role) when it indicates a pressure at a discharge.</v>
      </c>
      <c r="Q604" s="74"/>
      <c r="R604" s="74"/>
      <c r="S604" s="100"/>
      <c r="T604" s="126" t="s">
        <v>73</v>
      </c>
      <c r="U604" s="74"/>
      <c r="V604" s="88" t="n">
        <v>38762</v>
      </c>
      <c r="W604" s="88" t="n">
        <v>38762</v>
      </c>
      <c r="X604" s="252" t="s">
        <v>74</v>
      </c>
      <c r="Y604" s="72" t="s">
        <v>1140</v>
      </c>
      <c r="Z604" s="149" t="n">
        <v>132040</v>
      </c>
      <c r="AA604" s="73" t="s">
        <v>243</v>
      </c>
    </row>
    <row r="605" s="202" customFormat="true" ht="11.25" hidden="false" customHeight="false" outlineLevel="0" collapsed="false">
      <c r="A605" s="54" t="n">
        <v>655</v>
      </c>
      <c r="B605" s="55" t="n">
        <v>910036</v>
      </c>
      <c r="C605" s="79" t="s">
        <v>1</v>
      </c>
      <c r="D605" s="20" t="n">
        <v>193263</v>
      </c>
      <c r="E605" s="103" t="s">
        <v>345</v>
      </c>
      <c r="F605" s="25" t="n">
        <v>132139</v>
      </c>
      <c r="G605" s="23"/>
      <c r="H605" s="97" t="s">
        <v>1297</v>
      </c>
      <c r="I605" s="149" t="n">
        <v>1855627</v>
      </c>
      <c r="J605" s="99" t="n">
        <v>4730</v>
      </c>
      <c r="K605" s="62" t="s">
        <v>1201</v>
      </c>
      <c r="L605" s="27" t="n">
        <v>132140</v>
      </c>
      <c r="M605" s="23"/>
      <c r="N605" s="201" t="s">
        <v>1294</v>
      </c>
      <c r="O605" s="250"/>
      <c r="P605" s="98"/>
      <c r="Q605" s="74"/>
      <c r="R605" s="74"/>
      <c r="S605" s="100"/>
      <c r="T605" s="126" t="s">
        <v>73</v>
      </c>
      <c r="U605" s="74"/>
      <c r="V605" s="88" t="n">
        <v>38762</v>
      </c>
      <c r="W605" s="88" t="n">
        <v>38762</v>
      </c>
      <c r="X605" s="252" t="s">
        <v>74</v>
      </c>
      <c r="Y605" s="72" t="s">
        <v>1140</v>
      </c>
      <c r="Z605" s="99" t="n">
        <v>862231</v>
      </c>
      <c r="AA605" s="73" t="s">
        <v>1203</v>
      </c>
    </row>
    <row r="606" s="202" customFormat="true" ht="11.25" hidden="false" customHeight="false" outlineLevel="0" collapsed="false">
      <c r="A606" s="54" t="n">
        <v>656</v>
      </c>
      <c r="B606" s="55" t="n">
        <v>910036</v>
      </c>
      <c r="C606" s="79" t="s">
        <v>1</v>
      </c>
      <c r="D606" s="20" t="n">
        <v>193263</v>
      </c>
      <c r="E606" s="103" t="s">
        <v>345</v>
      </c>
      <c r="F606" s="25" t="n">
        <v>132141</v>
      </c>
      <c r="G606" s="23"/>
      <c r="H606" s="97" t="s">
        <v>1299</v>
      </c>
      <c r="I606" s="156" t="n">
        <v>1855630</v>
      </c>
      <c r="J606" s="99" t="n">
        <v>4730</v>
      </c>
      <c r="K606" s="62" t="s">
        <v>1201</v>
      </c>
      <c r="L606" s="25" t="n">
        <v>132143</v>
      </c>
      <c r="M606" s="23"/>
      <c r="N606" s="201" t="s">
        <v>1300</v>
      </c>
      <c r="O606" s="250"/>
      <c r="P606" s="28"/>
      <c r="Q606" s="74"/>
      <c r="R606" s="74"/>
      <c r="S606" s="100"/>
      <c r="T606" s="126" t="s">
        <v>73</v>
      </c>
      <c r="U606" s="74"/>
      <c r="V606" s="88" t="n">
        <v>38762</v>
      </c>
      <c r="W606" s="88" t="n">
        <v>38762</v>
      </c>
      <c r="X606" s="252" t="s">
        <v>74</v>
      </c>
      <c r="Y606" s="72" t="s">
        <v>1140</v>
      </c>
      <c r="Z606" s="99" t="n">
        <v>862231</v>
      </c>
      <c r="AA606" s="73" t="s">
        <v>1203</v>
      </c>
    </row>
    <row r="607" s="202" customFormat="true" ht="11.25" hidden="false" customHeight="false" outlineLevel="0" collapsed="false">
      <c r="A607" s="54" t="n">
        <v>657</v>
      </c>
      <c r="B607" s="55" t="n">
        <v>910036</v>
      </c>
      <c r="C607" s="79" t="s">
        <v>1</v>
      </c>
      <c r="D607" s="20" t="n">
        <v>193263</v>
      </c>
      <c r="E607" s="103" t="s">
        <v>345</v>
      </c>
      <c r="F607" s="27" t="n">
        <v>132142</v>
      </c>
      <c r="G607" s="23"/>
      <c r="H607" s="97" t="s">
        <v>1301</v>
      </c>
      <c r="I607" s="149" t="n">
        <v>1855632</v>
      </c>
      <c r="J607" s="99" t="n">
        <v>4730</v>
      </c>
      <c r="K607" s="62" t="s">
        <v>1201</v>
      </c>
      <c r="L607" s="27" t="n">
        <v>132143</v>
      </c>
      <c r="M607" s="190"/>
      <c r="N607" s="28" t="s">
        <v>1300</v>
      </c>
      <c r="O607" s="250"/>
      <c r="P607" s="28"/>
      <c r="Q607" s="74"/>
      <c r="R607" s="74"/>
      <c r="S607" s="100"/>
      <c r="T607" s="62" t="s">
        <v>73</v>
      </c>
      <c r="U607" s="74"/>
      <c r="V607" s="88" t="n">
        <v>38762</v>
      </c>
      <c r="W607" s="88" t="n">
        <v>38762</v>
      </c>
      <c r="X607" s="252" t="s">
        <v>74</v>
      </c>
      <c r="Y607" s="72" t="s">
        <v>1140</v>
      </c>
      <c r="Z607" s="99" t="n">
        <v>862231</v>
      </c>
      <c r="AA607" s="73" t="s">
        <v>1203</v>
      </c>
    </row>
    <row r="608" s="202" customFormat="true" ht="11.25" hidden="false" customHeight="false" outlineLevel="0" collapsed="false">
      <c r="A608" s="54" t="n">
        <v>658</v>
      </c>
      <c r="B608" s="55" t="n">
        <v>910036</v>
      </c>
      <c r="C608" s="248" t="s">
        <v>1</v>
      </c>
      <c r="D608" s="20" t="n">
        <v>193263</v>
      </c>
      <c r="E608" s="103" t="s">
        <v>345</v>
      </c>
      <c r="F608" s="27" t="n">
        <v>132144</v>
      </c>
      <c r="G608" s="23"/>
      <c r="H608" s="97" t="s">
        <v>1302</v>
      </c>
      <c r="I608" s="156" t="n">
        <v>1855634</v>
      </c>
      <c r="J608" s="57" t="n">
        <v>1146</v>
      </c>
      <c r="K608" s="62" t="s">
        <v>84</v>
      </c>
      <c r="L608" s="181" t="n">
        <v>132135</v>
      </c>
      <c r="M608" s="23"/>
      <c r="N608" s="201" t="s">
        <v>1287</v>
      </c>
      <c r="O608" s="250"/>
      <c r="P608" s="28" t="str">
        <f aca="false">IF(N608="","",IF(ISERR(FIND(LEFT(N608,1),"aeiou")),"is a "&amp;N608&amp;" "&amp;O608,"is an "&amp;N608&amp;" "&amp;O608))</f>
        <v>is a differential pressure indicator </v>
      </c>
      <c r="Q608" s="74"/>
      <c r="R608" s="74"/>
      <c r="S608" s="100"/>
      <c r="T608" s="126" t="s">
        <v>73</v>
      </c>
      <c r="U608" s="130"/>
      <c r="V608" s="88" t="n">
        <v>38762</v>
      </c>
      <c r="W608" s="88" t="n">
        <v>38762</v>
      </c>
      <c r="X608" s="252" t="s">
        <v>74</v>
      </c>
      <c r="Y608" s="72" t="s">
        <v>1140</v>
      </c>
      <c r="Z608" s="149" t="n">
        <v>132040</v>
      </c>
      <c r="AA608" s="73" t="s">
        <v>243</v>
      </c>
    </row>
    <row r="609" s="202" customFormat="true" ht="11.25" hidden="false" customHeight="false" outlineLevel="0" collapsed="false">
      <c r="A609" s="54" t="n">
        <v>659</v>
      </c>
      <c r="B609" s="55" t="n">
        <v>910036</v>
      </c>
      <c r="C609" s="248" t="s">
        <v>1</v>
      </c>
      <c r="D609" s="20" t="n">
        <v>193263</v>
      </c>
      <c r="E609" s="103" t="s">
        <v>345</v>
      </c>
      <c r="F609" s="27" t="n">
        <v>132144</v>
      </c>
      <c r="G609" s="23"/>
      <c r="H609" s="97" t="s">
        <v>1302</v>
      </c>
      <c r="I609" s="156" t="n">
        <v>1855635</v>
      </c>
      <c r="J609" s="57" t="n">
        <v>4730</v>
      </c>
      <c r="K609" s="62" t="s">
        <v>1201</v>
      </c>
      <c r="L609" s="260" t="n">
        <v>132145</v>
      </c>
      <c r="M609" s="23"/>
      <c r="N609" s="201" t="s">
        <v>1303</v>
      </c>
      <c r="O609" s="250"/>
      <c r="P609" s="28"/>
      <c r="Q609" s="74"/>
      <c r="R609" s="74"/>
      <c r="S609" s="100"/>
      <c r="T609" s="126" t="s">
        <v>73</v>
      </c>
      <c r="U609" s="130"/>
      <c r="V609" s="88" t="n">
        <v>38762</v>
      </c>
      <c r="W609" s="88" t="n">
        <v>38762</v>
      </c>
      <c r="X609" s="252" t="s">
        <v>74</v>
      </c>
      <c r="Y609" s="72" t="s">
        <v>1140</v>
      </c>
      <c r="Z609" s="99" t="n">
        <v>862231</v>
      </c>
      <c r="AA609" s="73" t="s">
        <v>1203</v>
      </c>
    </row>
    <row r="610" s="202" customFormat="true" ht="11.25" hidden="false" customHeight="false" outlineLevel="0" collapsed="false">
      <c r="A610" s="54" t="n">
        <v>660</v>
      </c>
      <c r="B610" s="55" t="n">
        <v>910036</v>
      </c>
      <c r="C610" s="248" t="s">
        <v>1</v>
      </c>
      <c r="D610" s="20" t="n">
        <v>193263</v>
      </c>
      <c r="E610" s="103" t="s">
        <v>345</v>
      </c>
      <c r="F610" s="25" t="n">
        <v>132147</v>
      </c>
      <c r="G610" s="23"/>
      <c r="H610" s="97" t="s">
        <v>1304</v>
      </c>
      <c r="I610" s="156" t="n">
        <v>1855638</v>
      </c>
      <c r="J610" s="25" t="n">
        <v>5343</v>
      </c>
      <c r="K610" s="83" t="s">
        <v>58</v>
      </c>
      <c r="L610" s="190" t="n">
        <v>100360</v>
      </c>
      <c r="M610" s="190"/>
      <c r="N610" s="201" t="s">
        <v>1305</v>
      </c>
      <c r="O610" s="250"/>
      <c r="P610" s="28"/>
      <c r="Q610" s="74"/>
      <c r="R610" s="74"/>
      <c r="S610" s="100"/>
      <c r="T610" s="62" t="s">
        <v>73</v>
      </c>
      <c r="U610" s="130"/>
      <c r="V610" s="122" t="n">
        <v>38762</v>
      </c>
      <c r="W610" s="122" t="n">
        <v>38762</v>
      </c>
      <c r="X610" s="252" t="s">
        <v>74</v>
      </c>
      <c r="Y610" s="72" t="s">
        <v>1140</v>
      </c>
      <c r="Z610" s="149" t="n">
        <v>132040</v>
      </c>
      <c r="AA610" s="131" t="s">
        <v>243</v>
      </c>
    </row>
    <row r="611" s="202" customFormat="true" ht="11.25" hidden="false" customHeight="false" outlineLevel="0" collapsed="false">
      <c r="A611" s="54" t="n">
        <v>661</v>
      </c>
      <c r="B611" s="55" t="n">
        <v>910036</v>
      </c>
      <c r="C611" s="79" t="s">
        <v>1</v>
      </c>
      <c r="D611" s="20" t="n">
        <v>193263</v>
      </c>
      <c r="E611" s="103" t="s">
        <v>345</v>
      </c>
      <c r="F611" s="25" t="n">
        <v>132148</v>
      </c>
      <c r="G611" s="23"/>
      <c r="H611" s="97" t="s">
        <v>1306</v>
      </c>
      <c r="I611" s="149" t="n">
        <v>1855640</v>
      </c>
      <c r="J611" s="25" t="n">
        <v>5343</v>
      </c>
      <c r="K611" s="83" t="s">
        <v>58</v>
      </c>
      <c r="L611" s="190" t="n">
        <v>70732</v>
      </c>
      <c r="M611" s="190"/>
      <c r="N611" s="201" t="s">
        <v>1307</v>
      </c>
      <c r="O611" s="250"/>
      <c r="P611" s="98"/>
      <c r="Q611" s="74"/>
      <c r="R611" s="74"/>
      <c r="S611" s="100"/>
      <c r="T611" s="126" t="s">
        <v>73</v>
      </c>
      <c r="U611" s="74"/>
      <c r="V611" s="88" t="n">
        <v>38762</v>
      </c>
      <c r="W611" s="88" t="n">
        <v>38762</v>
      </c>
      <c r="X611" s="252" t="s">
        <v>74</v>
      </c>
      <c r="Y611" s="72" t="s">
        <v>1140</v>
      </c>
      <c r="Z611" s="149" t="n">
        <v>132040</v>
      </c>
      <c r="AA611" s="131" t="s">
        <v>243</v>
      </c>
    </row>
    <row r="612" s="74" customFormat="true" ht="11.25" hidden="false" customHeight="false" outlineLevel="0" collapsed="false">
      <c r="A612" s="54" t="n">
        <v>662</v>
      </c>
      <c r="B612" s="55" t="n">
        <v>910036</v>
      </c>
      <c r="C612" s="79" t="s">
        <v>1</v>
      </c>
      <c r="D612" s="20" t="n">
        <v>193263</v>
      </c>
      <c r="E612" s="103" t="s">
        <v>345</v>
      </c>
      <c r="F612" s="27" t="n">
        <v>132148</v>
      </c>
      <c r="G612" s="23"/>
      <c r="H612" s="97" t="s">
        <v>1306</v>
      </c>
      <c r="I612" s="149" t="n">
        <v>1855641</v>
      </c>
      <c r="J612" s="99" t="n">
        <v>1146</v>
      </c>
      <c r="K612" s="62" t="s">
        <v>84</v>
      </c>
      <c r="L612" s="190" t="n">
        <v>160170</v>
      </c>
      <c r="M612" s="190"/>
      <c r="N612" s="201" t="s">
        <v>1156</v>
      </c>
      <c r="O612" s="250"/>
      <c r="P612" s="28" t="str">
        <f aca="false">IF(N612="","",IF(ISERR(FIND(LEFT(N612,1),"aeiou")),"is a "&amp;N612&amp;" "&amp;O612,"is an "&amp;N612&amp;" "&amp;O612))</f>
        <v>is a role </v>
      </c>
      <c r="Q612" s="249"/>
      <c r="R612" s="249"/>
      <c r="S612" s="253"/>
      <c r="T612" s="126" t="s">
        <v>73</v>
      </c>
      <c r="U612" s="249"/>
      <c r="V612" s="88" t="n">
        <v>38812</v>
      </c>
      <c r="W612" s="88" t="n">
        <v>38812</v>
      </c>
      <c r="X612" s="252" t="s">
        <v>74</v>
      </c>
      <c r="Y612" s="72" t="s">
        <v>1140</v>
      </c>
      <c r="Z612" s="149" t="n">
        <v>132040</v>
      </c>
      <c r="AA612" s="73" t="s">
        <v>243</v>
      </c>
    </row>
    <row r="613" s="74" customFormat="true" ht="11.25" hidden="false" customHeight="false" outlineLevel="0" collapsed="false">
      <c r="A613" s="54" t="n">
        <v>663</v>
      </c>
      <c r="B613" s="55" t="n">
        <v>910036</v>
      </c>
      <c r="C613" s="79" t="s">
        <v>1</v>
      </c>
      <c r="D613" s="20" t="n">
        <v>193263</v>
      </c>
      <c r="E613" s="103" t="s">
        <v>345</v>
      </c>
      <c r="F613" s="91" t="n">
        <v>132152</v>
      </c>
      <c r="G613" s="23"/>
      <c r="H613" s="142" t="s">
        <v>1308</v>
      </c>
      <c r="I613" s="156" t="n">
        <v>1855644</v>
      </c>
      <c r="J613" s="25" t="n">
        <v>5343</v>
      </c>
      <c r="K613" s="83" t="s">
        <v>58</v>
      </c>
      <c r="L613" s="23" t="n">
        <v>10103</v>
      </c>
      <c r="M613" s="130"/>
      <c r="N613" s="201" t="s">
        <v>1309</v>
      </c>
      <c r="O613" s="250"/>
      <c r="P613" s="98"/>
      <c r="S613" s="100"/>
      <c r="T613" s="126" t="s">
        <v>73</v>
      </c>
      <c r="V613" s="88" t="n">
        <v>38762</v>
      </c>
      <c r="W613" s="88" t="n">
        <v>38762</v>
      </c>
      <c r="X613" s="252" t="s">
        <v>74</v>
      </c>
      <c r="Y613" s="72" t="s">
        <v>1140</v>
      </c>
      <c r="Z613" s="149" t="n">
        <v>132040</v>
      </c>
      <c r="AA613" s="73" t="s">
        <v>243</v>
      </c>
    </row>
    <row r="614" s="202" customFormat="true" ht="11.25" hidden="false" customHeight="false" outlineLevel="0" collapsed="false">
      <c r="A614" s="54" t="n">
        <v>664</v>
      </c>
      <c r="B614" s="55" t="n">
        <v>910036</v>
      </c>
      <c r="C614" s="79" t="s">
        <v>1</v>
      </c>
      <c r="D614" s="20" t="n">
        <v>193263</v>
      </c>
      <c r="E614" s="103" t="s">
        <v>345</v>
      </c>
      <c r="F614" s="139" t="n">
        <v>132152</v>
      </c>
      <c r="G614" s="23"/>
      <c r="H614" s="142" t="s">
        <v>1308</v>
      </c>
      <c r="I614" s="149" t="n">
        <v>1855645</v>
      </c>
      <c r="J614" s="99" t="n">
        <v>1146</v>
      </c>
      <c r="K614" s="126" t="s">
        <v>84</v>
      </c>
      <c r="L614" s="23" t="n">
        <v>160170</v>
      </c>
      <c r="M614" s="23"/>
      <c r="N614" s="201" t="s">
        <v>1156</v>
      </c>
      <c r="O614" s="250"/>
      <c r="P614" s="28" t="str">
        <f aca="false">IF(N614="","",IF(ISERR(FIND(LEFT(N614,1),"aeiou")),"is a "&amp;N614&amp;" "&amp;O614,"is an "&amp;N614&amp;" "&amp;O614))</f>
        <v>is a role </v>
      </c>
      <c r="Q614" s="249"/>
      <c r="R614" s="249"/>
      <c r="S614" s="253"/>
      <c r="T614" s="126" t="s">
        <v>73</v>
      </c>
      <c r="U614" s="249"/>
      <c r="V614" s="88" t="n">
        <v>38812</v>
      </c>
      <c r="W614" s="88" t="n">
        <v>38812</v>
      </c>
      <c r="X614" s="252" t="s">
        <v>74</v>
      </c>
      <c r="Y614" s="72" t="s">
        <v>1140</v>
      </c>
      <c r="Z614" s="149" t="n">
        <v>132040</v>
      </c>
      <c r="AA614" s="73" t="s">
        <v>243</v>
      </c>
    </row>
    <row r="615" s="74" customFormat="true" ht="11.25" hidden="false" customHeight="false" outlineLevel="0" collapsed="false">
      <c r="A615" s="54" t="n">
        <v>665</v>
      </c>
      <c r="B615" s="55" t="n">
        <v>910036</v>
      </c>
      <c r="C615" s="248" t="s">
        <v>1</v>
      </c>
      <c r="D615" s="20" t="n">
        <v>193263</v>
      </c>
      <c r="E615" s="103" t="s">
        <v>345</v>
      </c>
      <c r="F615" s="139" t="n">
        <v>132153</v>
      </c>
      <c r="G615" s="23"/>
      <c r="H615" s="97" t="s">
        <v>1310</v>
      </c>
      <c r="I615" s="156" t="n">
        <v>1855646</v>
      </c>
      <c r="J615" s="25" t="n">
        <v>5343</v>
      </c>
      <c r="K615" s="83" t="s">
        <v>58</v>
      </c>
      <c r="L615" s="23" t="n">
        <v>10103</v>
      </c>
      <c r="M615" s="130"/>
      <c r="N615" s="201" t="s">
        <v>1309</v>
      </c>
      <c r="O615" s="250"/>
      <c r="P615" s="28"/>
      <c r="S615" s="100"/>
      <c r="T615" s="126" t="s">
        <v>73</v>
      </c>
      <c r="V615" s="88" t="n">
        <v>38762</v>
      </c>
      <c r="W615" s="88" t="n">
        <v>38762</v>
      </c>
      <c r="X615" s="252" t="s">
        <v>74</v>
      </c>
      <c r="Y615" s="72" t="s">
        <v>1140</v>
      </c>
      <c r="Z615" s="149" t="n">
        <v>132040</v>
      </c>
      <c r="AA615" s="269" t="s">
        <v>243</v>
      </c>
    </row>
    <row r="616" s="202" customFormat="true" ht="11.25" hidden="false" customHeight="false" outlineLevel="0" collapsed="false">
      <c r="A616" s="54" t="n">
        <v>666</v>
      </c>
      <c r="B616" s="55" t="n">
        <v>910036</v>
      </c>
      <c r="C616" s="79" t="s">
        <v>1</v>
      </c>
      <c r="D616" s="20" t="n">
        <v>193263</v>
      </c>
      <c r="E616" s="103" t="s">
        <v>345</v>
      </c>
      <c r="F616" s="139" t="n">
        <v>132153</v>
      </c>
      <c r="G616" s="23"/>
      <c r="H616" s="97" t="s">
        <v>1310</v>
      </c>
      <c r="I616" s="156" t="n">
        <v>1855647</v>
      </c>
      <c r="J616" s="99" t="n">
        <v>4730</v>
      </c>
      <c r="K616" s="62" t="s">
        <v>1201</v>
      </c>
      <c r="L616" s="181" t="n">
        <v>132156</v>
      </c>
      <c r="M616" s="249"/>
      <c r="N616" s="28" t="s">
        <v>1311</v>
      </c>
      <c r="O616" s="250"/>
      <c r="P616" s="28"/>
      <c r="Q616" s="74"/>
      <c r="R616" s="74"/>
      <c r="S616" s="100"/>
      <c r="T616" s="126" t="s">
        <v>73</v>
      </c>
      <c r="U616" s="74"/>
      <c r="V616" s="88" t="n">
        <v>38762</v>
      </c>
      <c r="W616" s="88" t="n">
        <v>38762</v>
      </c>
      <c r="X616" s="252" t="s">
        <v>74</v>
      </c>
      <c r="Y616" s="72" t="s">
        <v>1140</v>
      </c>
      <c r="Z616" s="99" t="n">
        <v>862231</v>
      </c>
      <c r="AA616" s="73" t="s">
        <v>1203</v>
      </c>
    </row>
    <row r="617" s="202" customFormat="true" ht="11.25" hidden="false" customHeight="false" outlineLevel="0" collapsed="false">
      <c r="A617" s="54" t="n">
        <v>667</v>
      </c>
      <c r="B617" s="55" t="n">
        <v>910036</v>
      </c>
      <c r="C617" s="248" t="s">
        <v>1</v>
      </c>
      <c r="D617" s="20" t="n">
        <v>193263</v>
      </c>
      <c r="E617" s="103" t="s">
        <v>345</v>
      </c>
      <c r="F617" s="25" t="n">
        <v>132153</v>
      </c>
      <c r="G617" s="23"/>
      <c r="H617" s="142" t="s">
        <v>1310</v>
      </c>
      <c r="I617" s="156" t="n">
        <v>1855648</v>
      </c>
      <c r="J617" s="57" t="n">
        <v>1146</v>
      </c>
      <c r="K617" s="62" t="s">
        <v>84</v>
      </c>
      <c r="L617" s="164" t="n">
        <v>160170</v>
      </c>
      <c r="M617" s="23"/>
      <c r="N617" s="28" t="s">
        <v>1156</v>
      </c>
      <c r="O617" s="250"/>
      <c r="P617" s="98" t="str">
        <f aca="false">IF(N617="","",IF(ISERR(FIND(LEFT(N617,1),"aeiou")),"is a "&amp;N617&amp;" "&amp;O617,"is an "&amp;N617&amp;" "&amp;O617))</f>
        <v>is a role </v>
      </c>
      <c r="S617" s="251"/>
      <c r="T617" s="126" t="s">
        <v>73</v>
      </c>
      <c r="V617" s="88" t="n">
        <v>38812</v>
      </c>
      <c r="W617" s="88" t="n">
        <v>38812</v>
      </c>
      <c r="X617" s="252" t="s">
        <v>74</v>
      </c>
      <c r="Y617" s="72" t="s">
        <v>1140</v>
      </c>
      <c r="Z617" s="149" t="n">
        <v>132040</v>
      </c>
      <c r="AA617" s="73" t="s">
        <v>243</v>
      </c>
    </row>
    <row r="618" s="202" customFormat="true" ht="11.25" hidden="false" customHeight="false" outlineLevel="0" collapsed="false">
      <c r="A618" s="54" t="n">
        <v>668</v>
      </c>
      <c r="B618" s="55" t="n">
        <v>910036</v>
      </c>
      <c r="C618" s="248" t="s">
        <v>1</v>
      </c>
      <c r="D618" s="20" t="n">
        <v>193263</v>
      </c>
      <c r="E618" s="103" t="s">
        <v>345</v>
      </c>
      <c r="F618" s="25" t="n">
        <v>132154</v>
      </c>
      <c r="G618" s="23"/>
      <c r="H618" s="97" t="s">
        <v>1312</v>
      </c>
      <c r="I618" s="156" t="n">
        <v>1855649</v>
      </c>
      <c r="J618" s="25" t="n">
        <v>5343</v>
      </c>
      <c r="K618" s="83" t="s">
        <v>58</v>
      </c>
      <c r="L618" s="23" t="n">
        <v>10103</v>
      </c>
      <c r="M618" s="130"/>
      <c r="N618" s="98" t="s">
        <v>1309</v>
      </c>
      <c r="O618" s="250"/>
      <c r="P618" s="28"/>
      <c r="Q618" s="74"/>
      <c r="R618" s="74"/>
      <c r="S618" s="100"/>
      <c r="T618" s="126" t="s">
        <v>73</v>
      </c>
      <c r="U618" s="74"/>
      <c r="V618" s="88" t="n">
        <v>38762</v>
      </c>
      <c r="W618" s="88" t="n">
        <v>38762</v>
      </c>
      <c r="X618" s="252" t="s">
        <v>74</v>
      </c>
      <c r="Y618" s="72" t="s">
        <v>1140</v>
      </c>
      <c r="Z618" s="149" t="n">
        <v>132040</v>
      </c>
      <c r="AA618" s="73" t="s">
        <v>243</v>
      </c>
    </row>
    <row r="619" s="202" customFormat="true" ht="11.25" hidden="false" customHeight="false" outlineLevel="0" collapsed="false">
      <c r="A619" s="54" t="n">
        <v>669</v>
      </c>
      <c r="B619" s="55" t="n">
        <v>910036</v>
      </c>
      <c r="C619" s="248" t="s">
        <v>1</v>
      </c>
      <c r="D619" s="20" t="n">
        <v>193263</v>
      </c>
      <c r="E619" s="103" t="s">
        <v>345</v>
      </c>
      <c r="F619" s="27" t="n">
        <v>132154</v>
      </c>
      <c r="G619" s="23"/>
      <c r="H619" s="142" t="s">
        <v>1312</v>
      </c>
      <c r="I619" s="156" t="n">
        <v>1855650</v>
      </c>
      <c r="J619" s="57" t="n">
        <v>4730</v>
      </c>
      <c r="K619" s="62" t="s">
        <v>1201</v>
      </c>
      <c r="L619" s="260" t="n">
        <v>132156</v>
      </c>
      <c r="M619" s="249"/>
      <c r="N619" s="98" t="s">
        <v>1311</v>
      </c>
      <c r="O619" s="250"/>
      <c r="P619" s="98"/>
      <c r="Q619" s="74"/>
      <c r="R619" s="74"/>
      <c r="S619" s="100"/>
      <c r="T619" s="62" t="s">
        <v>73</v>
      </c>
      <c r="U619" s="74"/>
      <c r="V619" s="88" t="n">
        <v>38762</v>
      </c>
      <c r="W619" s="88" t="n">
        <v>38762</v>
      </c>
      <c r="X619" s="252" t="s">
        <v>74</v>
      </c>
      <c r="Y619" s="72" t="s">
        <v>1140</v>
      </c>
      <c r="Z619" s="99" t="n">
        <v>862231</v>
      </c>
      <c r="AA619" s="73" t="s">
        <v>1203</v>
      </c>
    </row>
    <row r="620" s="202" customFormat="true" ht="11.25" hidden="false" customHeight="false" outlineLevel="0" collapsed="false">
      <c r="A620" s="54" t="n">
        <v>670</v>
      </c>
      <c r="B620" s="55" t="n">
        <v>910036</v>
      </c>
      <c r="C620" s="248" t="s">
        <v>1</v>
      </c>
      <c r="D620" s="20" t="n">
        <v>193263</v>
      </c>
      <c r="E620" s="103" t="s">
        <v>345</v>
      </c>
      <c r="F620" s="27" t="n">
        <v>132154</v>
      </c>
      <c r="G620" s="23"/>
      <c r="H620" s="142" t="s">
        <v>1312</v>
      </c>
      <c r="I620" s="156" t="n">
        <v>1855651</v>
      </c>
      <c r="J620" s="57" t="n">
        <v>1146</v>
      </c>
      <c r="K620" s="62" t="s">
        <v>84</v>
      </c>
      <c r="L620" s="164" t="n">
        <v>160170</v>
      </c>
      <c r="M620" s="23"/>
      <c r="N620" s="28" t="s">
        <v>1156</v>
      </c>
      <c r="O620" s="250"/>
      <c r="P620" s="28" t="str">
        <f aca="false">IF(N620="","",IF(ISERR(FIND(LEFT(N620,1),"aeiou")),"is a "&amp;N620&amp;" "&amp;O620,"is an "&amp;N620&amp;" "&amp;O620))</f>
        <v>is a role </v>
      </c>
      <c r="S620" s="251"/>
      <c r="T620" s="126" t="s">
        <v>73</v>
      </c>
      <c r="V620" s="88" t="n">
        <v>38812</v>
      </c>
      <c r="W620" s="88" t="n">
        <v>38812</v>
      </c>
      <c r="X620" s="252" t="s">
        <v>74</v>
      </c>
      <c r="Y620" s="72" t="s">
        <v>1140</v>
      </c>
      <c r="Z620" s="149" t="n">
        <v>132040</v>
      </c>
      <c r="AA620" s="73" t="s">
        <v>243</v>
      </c>
    </row>
    <row r="621" s="202" customFormat="true" ht="11.25" hidden="false" customHeight="false" outlineLevel="0" collapsed="false">
      <c r="A621" s="54" t="n">
        <v>671</v>
      </c>
      <c r="B621" s="55" t="n">
        <v>910036</v>
      </c>
      <c r="C621" s="248" t="s">
        <v>1</v>
      </c>
      <c r="D621" s="20" t="n">
        <v>193263</v>
      </c>
      <c r="E621" s="21" t="s">
        <v>345</v>
      </c>
      <c r="F621" s="27" t="n">
        <v>132155</v>
      </c>
      <c r="G621" s="23"/>
      <c r="H621" s="97" t="s">
        <v>1313</v>
      </c>
      <c r="I621" s="156" t="n">
        <v>1855652</v>
      </c>
      <c r="J621" s="25" t="n">
        <v>5343</v>
      </c>
      <c r="K621" s="83" t="s">
        <v>58</v>
      </c>
      <c r="L621" s="23" t="n">
        <v>10103</v>
      </c>
      <c r="M621" s="130"/>
      <c r="N621" s="28" t="s">
        <v>1309</v>
      </c>
      <c r="O621" s="250"/>
      <c r="P621" s="28"/>
      <c r="Q621" s="74"/>
      <c r="R621" s="74"/>
      <c r="S621" s="100"/>
      <c r="T621" s="126" t="s">
        <v>73</v>
      </c>
      <c r="U621" s="74"/>
      <c r="V621" s="88" t="n">
        <v>38762</v>
      </c>
      <c r="W621" s="88" t="n">
        <v>38762</v>
      </c>
      <c r="X621" s="252" t="s">
        <v>74</v>
      </c>
      <c r="Y621" s="135" t="s">
        <v>1140</v>
      </c>
      <c r="Z621" s="149" t="n">
        <v>132040</v>
      </c>
      <c r="AA621" s="73" t="s">
        <v>243</v>
      </c>
    </row>
    <row r="622" s="202" customFormat="true" ht="11.25" hidden="false" customHeight="false" outlineLevel="0" collapsed="false">
      <c r="A622" s="54" t="n">
        <v>672</v>
      </c>
      <c r="B622" s="55" t="n">
        <v>910036</v>
      </c>
      <c r="C622" s="79" t="s">
        <v>1</v>
      </c>
      <c r="D622" s="20" t="n">
        <v>193263</v>
      </c>
      <c r="E622" s="21" t="s">
        <v>345</v>
      </c>
      <c r="F622" s="27" t="n">
        <v>132155</v>
      </c>
      <c r="G622" s="23"/>
      <c r="H622" s="97" t="s">
        <v>1313</v>
      </c>
      <c r="I622" s="149" t="n">
        <v>1855653</v>
      </c>
      <c r="J622" s="99" t="n">
        <v>4730</v>
      </c>
      <c r="K622" s="62" t="s">
        <v>1201</v>
      </c>
      <c r="L622" s="181" t="n">
        <v>132156</v>
      </c>
      <c r="M622" s="249"/>
      <c r="N622" s="28" t="s">
        <v>1311</v>
      </c>
      <c r="O622" s="250"/>
      <c r="P622" s="28"/>
      <c r="Q622" s="74"/>
      <c r="R622" s="74"/>
      <c r="S622" s="100"/>
      <c r="T622" s="126" t="s">
        <v>73</v>
      </c>
      <c r="U622" s="74"/>
      <c r="V622" s="88" t="n">
        <v>38762</v>
      </c>
      <c r="W622" s="88" t="n">
        <v>38762</v>
      </c>
      <c r="X622" s="252" t="s">
        <v>74</v>
      </c>
      <c r="Y622" s="135" t="s">
        <v>1140</v>
      </c>
      <c r="Z622" s="99" t="n">
        <v>862231</v>
      </c>
      <c r="AA622" s="131" t="s">
        <v>1203</v>
      </c>
    </row>
    <row r="623" s="202" customFormat="true" ht="11.25" hidden="false" customHeight="false" outlineLevel="0" collapsed="false">
      <c r="A623" s="54" t="n">
        <v>673</v>
      </c>
      <c r="B623" s="55" t="n">
        <v>910036</v>
      </c>
      <c r="C623" s="79" t="s">
        <v>1</v>
      </c>
      <c r="D623" s="20" t="n">
        <v>193263</v>
      </c>
      <c r="E623" s="21" t="s">
        <v>345</v>
      </c>
      <c r="F623" s="27" t="n">
        <v>132155</v>
      </c>
      <c r="G623" s="23"/>
      <c r="H623" s="97" t="s">
        <v>1313</v>
      </c>
      <c r="I623" s="149" t="n">
        <v>1855654</v>
      </c>
      <c r="J623" s="99" t="n">
        <v>1146</v>
      </c>
      <c r="K623" s="62" t="s">
        <v>84</v>
      </c>
      <c r="L623" s="23" t="n">
        <v>160170</v>
      </c>
      <c r="M623" s="23"/>
      <c r="N623" s="28" t="s">
        <v>1156</v>
      </c>
      <c r="O623" s="250"/>
      <c r="P623" s="28" t="str">
        <f aca="false">IF(N623="","",IF(ISERR(FIND(LEFT(N623,1),"aeiou")),"is a "&amp;N623&amp;" "&amp;O623,"is an "&amp;N623&amp;" "&amp;O623))</f>
        <v>is a role </v>
      </c>
      <c r="Q623" s="249"/>
      <c r="R623" s="249"/>
      <c r="S623" s="253"/>
      <c r="T623" s="62" t="s">
        <v>73</v>
      </c>
      <c r="U623" s="249"/>
      <c r="V623" s="122" t="n">
        <v>38812</v>
      </c>
      <c r="W623" s="122" t="n">
        <v>38812</v>
      </c>
      <c r="X623" s="252" t="s">
        <v>74</v>
      </c>
      <c r="Y623" s="135" t="s">
        <v>1140</v>
      </c>
      <c r="Z623" s="149" t="n">
        <v>132040</v>
      </c>
      <c r="AA623" s="73" t="s">
        <v>243</v>
      </c>
    </row>
    <row r="624" s="202" customFormat="true" ht="11.25" hidden="false" customHeight="false" outlineLevel="0" collapsed="false">
      <c r="A624" s="54" t="n">
        <v>674</v>
      </c>
      <c r="B624" s="55" t="n">
        <v>910036</v>
      </c>
      <c r="C624" s="248" t="s">
        <v>1</v>
      </c>
      <c r="D624" s="20" t="n">
        <v>193263</v>
      </c>
      <c r="E624" s="21" t="s">
        <v>345</v>
      </c>
      <c r="F624" s="27" t="n">
        <v>132157</v>
      </c>
      <c r="G624" s="23"/>
      <c r="H624" s="97" t="s">
        <v>1314</v>
      </c>
      <c r="I624" s="156" t="n">
        <v>1855656</v>
      </c>
      <c r="J624" s="25" t="n">
        <v>5343</v>
      </c>
      <c r="K624" s="83" t="s">
        <v>58</v>
      </c>
      <c r="L624" s="23" t="n">
        <v>10103</v>
      </c>
      <c r="M624" s="130"/>
      <c r="N624" s="98" t="s">
        <v>1309</v>
      </c>
      <c r="O624" s="250"/>
      <c r="P624" s="28"/>
      <c r="Q624" s="74"/>
      <c r="R624" s="74"/>
      <c r="S624" s="100"/>
      <c r="T624" s="126" t="s">
        <v>73</v>
      </c>
      <c r="U624" s="74"/>
      <c r="V624" s="88" t="n">
        <v>38762</v>
      </c>
      <c r="W624" s="88" t="n">
        <v>38762</v>
      </c>
      <c r="X624" s="252" t="s">
        <v>74</v>
      </c>
      <c r="Y624" s="135" t="s">
        <v>1140</v>
      </c>
      <c r="Z624" s="149" t="n">
        <v>132040</v>
      </c>
      <c r="AA624" s="73" t="s">
        <v>243</v>
      </c>
    </row>
    <row r="625" s="202" customFormat="true" ht="11.25" hidden="false" customHeight="false" outlineLevel="0" collapsed="false">
      <c r="A625" s="54" t="n">
        <v>675</v>
      </c>
      <c r="B625" s="55" t="n">
        <v>910036</v>
      </c>
      <c r="C625" s="248" t="s">
        <v>1</v>
      </c>
      <c r="D625" s="20" t="n">
        <v>193263</v>
      </c>
      <c r="E625" s="21" t="s">
        <v>345</v>
      </c>
      <c r="F625" s="25" t="n">
        <v>132158</v>
      </c>
      <c r="G625" s="23"/>
      <c r="H625" s="97" t="s">
        <v>1315</v>
      </c>
      <c r="I625" s="149" t="n">
        <v>1855658</v>
      </c>
      <c r="J625" s="25" t="n">
        <v>5343</v>
      </c>
      <c r="K625" s="83" t="s">
        <v>58</v>
      </c>
      <c r="L625" s="23" t="n">
        <v>10103</v>
      </c>
      <c r="M625" s="130"/>
      <c r="N625" s="28" t="s">
        <v>1309</v>
      </c>
      <c r="O625" s="250"/>
      <c r="P625" s="28"/>
      <c r="Q625" s="74"/>
      <c r="R625" s="74"/>
      <c r="S625" s="100"/>
      <c r="T625" s="62" t="s">
        <v>73</v>
      </c>
      <c r="U625" s="130"/>
      <c r="V625" s="122" t="n">
        <v>38762</v>
      </c>
      <c r="W625" s="122" t="n">
        <v>38762</v>
      </c>
      <c r="X625" s="252" t="s">
        <v>74</v>
      </c>
      <c r="Y625" s="135" t="s">
        <v>1140</v>
      </c>
      <c r="Z625" s="149" t="n">
        <v>132040</v>
      </c>
      <c r="AA625" s="73" t="s">
        <v>243</v>
      </c>
    </row>
    <row r="626" s="202" customFormat="true" ht="11.25" hidden="false" customHeight="false" outlineLevel="0" collapsed="false">
      <c r="A626" s="54" t="n">
        <v>676</v>
      </c>
      <c r="B626" s="55" t="n">
        <v>910036</v>
      </c>
      <c r="C626" s="248" t="s">
        <v>1</v>
      </c>
      <c r="D626" s="20" t="n">
        <v>193263</v>
      </c>
      <c r="E626" s="21" t="s">
        <v>345</v>
      </c>
      <c r="F626" s="25" t="n">
        <v>132158</v>
      </c>
      <c r="G626" s="23"/>
      <c r="H626" s="97" t="s">
        <v>1315</v>
      </c>
      <c r="I626" s="149" t="n">
        <v>1855659</v>
      </c>
      <c r="J626" s="99" t="n">
        <v>4730</v>
      </c>
      <c r="K626" s="62" t="s">
        <v>1201</v>
      </c>
      <c r="L626" s="181" t="n">
        <v>132162</v>
      </c>
      <c r="M626" s="249"/>
      <c r="N626" s="28" t="s">
        <v>1316</v>
      </c>
      <c r="O626" s="250"/>
      <c r="P626" s="28"/>
      <c r="Q626" s="74"/>
      <c r="R626" s="74"/>
      <c r="S626" s="100"/>
      <c r="T626" s="62" t="s">
        <v>73</v>
      </c>
      <c r="U626" s="130"/>
      <c r="V626" s="122" t="n">
        <v>38762</v>
      </c>
      <c r="W626" s="122" t="n">
        <v>38762</v>
      </c>
      <c r="X626" s="252" t="s">
        <v>74</v>
      </c>
      <c r="Y626" s="135" t="s">
        <v>1140</v>
      </c>
      <c r="Z626" s="99" t="n">
        <v>862231</v>
      </c>
      <c r="AA626" s="73" t="s">
        <v>1203</v>
      </c>
    </row>
    <row r="627" s="202" customFormat="true" ht="11.25" hidden="false" customHeight="false" outlineLevel="0" collapsed="false">
      <c r="A627" s="54" t="n">
        <v>677</v>
      </c>
      <c r="B627" s="55" t="n">
        <v>910036</v>
      </c>
      <c r="C627" s="248" t="s">
        <v>1</v>
      </c>
      <c r="D627" s="20" t="n">
        <v>193263</v>
      </c>
      <c r="E627" s="21" t="s">
        <v>345</v>
      </c>
      <c r="F627" s="27" t="n">
        <v>132158</v>
      </c>
      <c r="G627" s="76"/>
      <c r="H627" s="97" t="s">
        <v>1315</v>
      </c>
      <c r="I627" s="156" t="n">
        <v>1855660</v>
      </c>
      <c r="J627" s="99" t="n">
        <v>1146</v>
      </c>
      <c r="K627" s="62" t="s">
        <v>84</v>
      </c>
      <c r="L627" s="23" t="n">
        <v>160170</v>
      </c>
      <c r="M627" s="76"/>
      <c r="N627" s="28" t="s">
        <v>1156</v>
      </c>
      <c r="O627" s="250"/>
      <c r="P627" s="28" t="str">
        <f aca="false">IF(N627="","",IF(ISERR(FIND(LEFT(N627,1),"aeiou")),"is a "&amp;N627&amp;" "&amp;O627,"is an "&amp;N627&amp;" "&amp;O627))</f>
        <v>is a role </v>
      </c>
      <c r="Q627" s="249"/>
      <c r="R627" s="249"/>
      <c r="S627" s="253"/>
      <c r="T627" s="62" t="s">
        <v>73</v>
      </c>
      <c r="U627" s="249"/>
      <c r="V627" s="122" t="n">
        <v>38812</v>
      </c>
      <c r="W627" s="122" t="n">
        <v>38812</v>
      </c>
      <c r="X627" s="252" t="s">
        <v>74</v>
      </c>
      <c r="Y627" s="135" t="s">
        <v>1140</v>
      </c>
      <c r="Z627" s="149" t="n">
        <v>132040</v>
      </c>
      <c r="AA627" s="73" t="s">
        <v>243</v>
      </c>
    </row>
    <row r="628" s="202" customFormat="true" ht="11.25" hidden="false" customHeight="false" outlineLevel="0" collapsed="false">
      <c r="A628" s="54" t="n">
        <v>678</v>
      </c>
      <c r="B628" s="55" t="n">
        <v>910036</v>
      </c>
      <c r="C628" s="79" t="s">
        <v>1</v>
      </c>
      <c r="D628" s="20" t="n">
        <v>193263</v>
      </c>
      <c r="E628" s="21" t="s">
        <v>345</v>
      </c>
      <c r="F628" s="25" t="n">
        <v>132160</v>
      </c>
      <c r="G628" s="249"/>
      <c r="H628" s="97" t="s">
        <v>1317</v>
      </c>
      <c r="I628" s="149" t="n">
        <v>1855661</v>
      </c>
      <c r="J628" s="25" t="n">
        <v>5343</v>
      </c>
      <c r="K628" s="83" t="s">
        <v>58</v>
      </c>
      <c r="L628" s="23" t="n">
        <v>10103</v>
      </c>
      <c r="M628" s="130"/>
      <c r="N628" s="28" t="s">
        <v>1309</v>
      </c>
      <c r="O628" s="250"/>
      <c r="P628" s="28"/>
      <c r="Q628" s="249"/>
      <c r="R628" s="249"/>
      <c r="S628" s="253"/>
      <c r="T628" s="126" t="s">
        <v>73</v>
      </c>
      <c r="U628" s="249"/>
      <c r="V628" s="88" t="n">
        <v>38812</v>
      </c>
      <c r="W628" s="88" t="n">
        <v>38812</v>
      </c>
      <c r="X628" s="252" t="s">
        <v>74</v>
      </c>
      <c r="Y628" s="135" t="s">
        <v>1140</v>
      </c>
      <c r="Z628" s="149" t="n">
        <v>132040</v>
      </c>
      <c r="AA628" s="131" t="s">
        <v>243</v>
      </c>
    </row>
    <row r="629" s="74" customFormat="true" ht="11.25" hidden="false" customHeight="false" outlineLevel="0" collapsed="false">
      <c r="A629" s="54" t="n">
        <v>679</v>
      </c>
      <c r="B629" s="55" t="n">
        <v>910036</v>
      </c>
      <c r="C629" s="248" t="s">
        <v>1</v>
      </c>
      <c r="D629" s="20" t="n">
        <v>193263</v>
      </c>
      <c r="E629" s="21" t="s">
        <v>345</v>
      </c>
      <c r="F629" s="25" t="n">
        <v>132161</v>
      </c>
      <c r="G629" s="23"/>
      <c r="H629" s="97" t="s">
        <v>1318</v>
      </c>
      <c r="I629" s="156" t="n">
        <v>1855663</v>
      </c>
      <c r="J629" s="25" t="n">
        <v>5343</v>
      </c>
      <c r="K629" s="83" t="s">
        <v>58</v>
      </c>
      <c r="L629" s="23" t="n">
        <v>10103</v>
      </c>
      <c r="M629" s="130"/>
      <c r="N629" s="28" t="s">
        <v>1309</v>
      </c>
      <c r="O629" s="250"/>
      <c r="P629" s="28"/>
      <c r="S629" s="100"/>
      <c r="T629" s="126" t="s">
        <v>73</v>
      </c>
      <c r="V629" s="88" t="n">
        <v>38762</v>
      </c>
      <c r="W629" s="88" t="n">
        <v>38762</v>
      </c>
      <c r="X629" s="252" t="s">
        <v>74</v>
      </c>
      <c r="Y629" s="135" t="s">
        <v>1140</v>
      </c>
      <c r="Z629" s="149" t="n">
        <v>132040</v>
      </c>
      <c r="AA629" s="131" t="s">
        <v>243</v>
      </c>
    </row>
    <row r="630" s="202" customFormat="true" ht="11.25" hidden="false" customHeight="false" outlineLevel="0" collapsed="false">
      <c r="A630" s="54" t="n">
        <v>680</v>
      </c>
      <c r="B630" s="55" t="n">
        <v>910036</v>
      </c>
      <c r="C630" s="248" t="s">
        <v>1</v>
      </c>
      <c r="D630" s="20" t="n">
        <v>193263</v>
      </c>
      <c r="E630" s="21" t="s">
        <v>345</v>
      </c>
      <c r="F630" s="25" t="n">
        <v>132161</v>
      </c>
      <c r="G630" s="23"/>
      <c r="H630" s="97" t="s">
        <v>1318</v>
      </c>
      <c r="I630" s="156" t="n">
        <v>1855664</v>
      </c>
      <c r="J630" s="99" t="n">
        <v>4730</v>
      </c>
      <c r="K630" s="62" t="s">
        <v>1201</v>
      </c>
      <c r="L630" s="181" t="n">
        <v>132162</v>
      </c>
      <c r="M630" s="249"/>
      <c r="N630" s="28" t="s">
        <v>1316</v>
      </c>
      <c r="O630" s="250"/>
      <c r="P630" s="28"/>
      <c r="Q630" s="130"/>
      <c r="R630" s="130"/>
      <c r="S630" s="67"/>
      <c r="T630" s="62" t="s">
        <v>73</v>
      </c>
      <c r="U630" s="130"/>
      <c r="V630" s="122" t="n">
        <v>38762</v>
      </c>
      <c r="W630" s="122" t="n">
        <v>38762</v>
      </c>
      <c r="X630" s="252" t="s">
        <v>74</v>
      </c>
      <c r="Y630" s="135" t="s">
        <v>1140</v>
      </c>
      <c r="Z630" s="99" t="n">
        <v>862231</v>
      </c>
      <c r="AA630" s="131" t="s">
        <v>1203</v>
      </c>
    </row>
    <row r="631" s="202" customFormat="true" ht="11.25" hidden="false" customHeight="false" outlineLevel="0" collapsed="false">
      <c r="A631" s="54" t="n">
        <v>681</v>
      </c>
      <c r="B631" s="55" t="n">
        <v>910036</v>
      </c>
      <c r="C631" s="79" t="s">
        <v>1</v>
      </c>
      <c r="D631" s="20" t="n">
        <v>193263</v>
      </c>
      <c r="E631" s="21" t="s">
        <v>345</v>
      </c>
      <c r="F631" s="25" t="n">
        <v>132161</v>
      </c>
      <c r="G631" s="23"/>
      <c r="H631" s="97" t="s">
        <v>1318</v>
      </c>
      <c r="I631" s="149" t="n">
        <v>1855665</v>
      </c>
      <c r="J631" s="63" t="n">
        <v>1146</v>
      </c>
      <c r="K631" s="62" t="s">
        <v>84</v>
      </c>
      <c r="L631" s="23" t="n">
        <v>160170</v>
      </c>
      <c r="M631" s="23"/>
      <c r="N631" s="98" t="s">
        <v>1156</v>
      </c>
      <c r="O631" s="250"/>
      <c r="P631" s="28" t="str">
        <f aca="false">IF(N631="","",IF(ISERR(FIND(LEFT(N631,1),"aeiou")),"is a "&amp;N631&amp;" "&amp;O631,"is an "&amp;N631&amp;" "&amp;O631))</f>
        <v>is a role </v>
      </c>
      <c r="Q631" s="249"/>
      <c r="R631" s="249"/>
      <c r="S631" s="253"/>
      <c r="T631" s="126" t="s">
        <v>73</v>
      </c>
      <c r="U631" s="249"/>
      <c r="V631" s="88" t="n">
        <v>38812</v>
      </c>
      <c r="W631" s="88" t="n">
        <v>38812</v>
      </c>
      <c r="X631" s="252" t="s">
        <v>74</v>
      </c>
      <c r="Y631" s="135" t="s">
        <v>1140</v>
      </c>
      <c r="Z631" s="149" t="n">
        <v>132040</v>
      </c>
      <c r="AA631" s="131" t="s">
        <v>243</v>
      </c>
    </row>
    <row r="632" s="202" customFormat="true" ht="11.25" hidden="false" customHeight="false" outlineLevel="0" collapsed="false">
      <c r="A632" s="54" t="n">
        <v>682</v>
      </c>
      <c r="B632" s="55" t="n">
        <v>910036</v>
      </c>
      <c r="C632" s="79" t="s">
        <v>1</v>
      </c>
      <c r="D632" s="20" t="n">
        <v>193263</v>
      </c>
      <c r="E632" s="21" t="s">
        <v>345</v>
      </c>
      <c r="F632" s="27" t="n">
        <v>132163</v>
      </c>
      <c r="G632" s="23"/>
      <c r="H632" s="97" t="s">
        <v>1319</v>
      </c>
      <c r="I632" s="149" t="n">
        <v>1855667</v>
      </c>
      <c r="J632" s="25" t="n">
        <v>5343</v>
      </c>
      <c r="K632" s="83" t="s">
        <v>58</v>
      </c>
      <c r="L632" s="23" t="n">
        <v>10103</v>
      </c>
      <c r="M632" s="74"/>
      <c r="N632" s="98" t="s">
        <v>1309</v>
      </c>
      <c r="O632" s="250"/>
      <c r="P632" s="28"/>
      <c r="Q632" s="74"/>
      <c r="R632" s="74"/>
      <c r="S632" s="100"/>
      <c r="T632" s="126" t="s">
        <v>73</v>
      </c>
      <c r="U632" s="74"/>
      <c r="V632" s="88" t="n">
        <v>38762</v>
      </c>
      <c r="W632" s="88" t="n">
        <v>38762</v>
      </c>
      <c r="X632" s="252" t="s">
        <v>74</v>
      </c>
      <c r="Y632" s="135" t="s">
        <v>1140</v>
      </c>
      <c r="Z632" s="149" t="n">
        <v>132040</v>
      </c>
      <c r="AA632" s="131" t="s">
        <v>243</v>
      </c>
    </row>
    <row r="633" s="202" customFormat="true" ht="11.25" hidden="false" customHeight="false" outlineLevel="0" collapsed="false">
      <c r="A633" s="54" t="n">
        <v>683</v>
      </c>
      <c r="B633" s="55" t="n">
        <v>910036</v>
      </c>
      <c r="C633" s="79" t="s">
        <v>1</v>
      </c>
      <c r="D633" s="20" t="n">
        <v>193263</v>
      </c>
      <c r="E633" s="21" t="s">
        <v>345</v>
      </c>
      <c r="F633" s="27" t="n">
        <v>132164</v>
      </c>
      <c r="G633" s="23"/>
      <c r="H633" s="97" t="s">
        <v>1320</v>
      </c>
      <c r="I633" s="156" t="n">
        <v>1855669</v>
      </c>
      <c r="J633" s="25" t="n">
        <v>5343</v>
      </c>
      <c r="K633" s="83" t="s">
        <v>58</v>
      </c>
      <c r="L633" s="23" t="n">
        <v>10103</v>
      </c>
      <c r="M633" s="130"/>
      <c r="N633" s="28" t="s">
        <v>1309</v>
      </c>
      <c r="O633" s="250"/>
      <c r="P633" s="28"/>
      <c r="Q633" s="74"/>
      <c r="R633" s="74"/>
      <c r="S633" s="100"/>
      <c r="T633" s="126" t="s">
        <v>73</v>
      </c>
      <c r="U633" s="74"/>
      <c r="V633" s="88" t="n">
        <v>38762</v>
      </c>
      <c r="W633" s="88" t="n">
        <v>38762</v>
      </c>
      <c r="X633" s="252" t="s">
        <v>74</v>
      </c>
      <c r="Y633" s="135" t="s">
        <v>1140</v>
      </c>
      <c r="Z633" s="149" t="n">
        <v>132040</v>
      </c>
      <c r="AA633" s="131" t="s">
        <v>243</v>
      </c>
    </row>
    <row r="634" s="202" customFormat="true" ht="11.25" hidden="false" customHeight="false" outlineLevel="0" collapsed="false">
      <c r="A634" s="54" t="n">
        <v>684</v>
      </c>
      <c r="B634" s="55" t="n">
        <v>910036</v>
      </c>
      <c r="C634" s="248" t="s">
        <v>1</v>
      </c>
      <c r="D634" s="20" t="n">
        <v>193263</v>
      </c>
      <c r="E634" s="21" t="s">
        <v>345</v>
      </c>
      <c r="F634" s="27" t="n">
        <v>132165</v>
      </c>
      <c r="G634" s="23"/>
      <c r="H634" s="97" t="s">
        <v>1321</v>
      </c>
      <c r="I634" s="156" t="n">
        <v>1855671</v>
      </c>
      <c r="J634" s="25" t="n">
        <v>5343</v>
      </c>
      <c r="K634" s="83" t="s">
        <v>58</v>
      </c>
      <c r="L634" s="23" t="n">
        <v>10103</v>
      </c>
      <c r="M634" s="74"/>
      <c r="N634" s="28" t="s">
        <v>1309</v>
      </c>
      <c r="O634" s="250"/>
      <c r="P634" s="28"/>
      <c r="Q634" s="74"/>
      <c r="R634" s="74"/>
      <c r="S634" s="100"/>
      <c r="T634" s="126" t="s">
        <v>73</v>
      </c>
      <c r="U634" s="74"/>
      <c r="V634" s="88" t="n">
        <v>38762</v>
      </c>
      <c r="W634" s="88" t="n">
        <v>38762</v>
      </c>
      <c r="X634" s="252" t="s">
        <v>74</v>
      </c>
      <c r="Y634" s="135" t="s">
        <v>1140</v>
      </c>
      <c r="Z634" s="149" t="n">
        <v>132040</v>
      </c>
      <c r="AA634" s="131" t="s">
        <v>243</v>
      </c>
    </row>
    <row r="635" s="202" customFormat="true" ht="11.25" hidden="false" customHeight="false" outlineLevel="0" collapsed="false">
      <c r="A635" s="54" t="n">
        <v>685</v>
      </c>
      <c r="B635" s="55" t="n">
        <v>910036</v>
      </c>
      <c r="C635" s="248" t="s">
        <v>1</v>
      </c>
      <c r="D635" s="20" t="n">
        <v>193263</v>
      </c>
      <c r="E635" s="21" t="s">
        <v>345</v>
      </c>
      <c r="F635" s="27" t="n">
        <v>132165</v>
      </c>
      <c r="G635" s="23"/>
      <c r="H635" s="97" t="s">
        <v>1321</v>
      </c>
      <c r="I635" s="156" t="n">
        <v>1855672</v>
      </c>
      <c r="J635" s="57" t="n">
        <v>1146</v>
      </c>
      <c r="K635" s="62" t="s">
        <v>84</v>
      </c>
      <c r="L635" s="23" t="n">
        <v>160170</v>
      </c>
      <c r="M635" s="23"/>
      <c r="N635" s="98" t="s">
        <v>1156</v>
      </c>
      <c r="O635" s="250"/>
      <c r="P635" s="28" t="str">
        <f aca="false">IF(N635="","",IF(ISERR(FIND(LEFT(N635,1),"aeiou")),"is a "&amp;N635&amp;" "&amp;O635,"is an "&amp;N635&amp;" "&amp;O635))</f>
        <v>is a role </v>
      </c>
      <c r="S635" s="251"/>
      <c r="T635" s="126" t="s">
        <v>73</v>
      </c>
      <c r="V635" s="88" t="n">
        <v>38812</v>
      </c>
      <c r="W635" s="88" t="n">
        <v>38812</v>
      </c>
      <c r="X635" s="252" t="s">
        <v>74</v>
      </c>
      <c r="Y635" s="135" t="s">
        <v>1140</v>
      </c>
      <c r="Z635" s="149" t="n">
        <v>132040</v>
      </c>
      <c r="AA635" s="73" t="s">
        <v>243</v>
      </c>
    </row>
    <row r="636" s="202" customFormat="true" ht="11.25" hidden="false" customHeight="false" outlineLevel="0" collapsed="false">
      <c r="A636" s="54" t="n">
        <v>686</v>
      </c>
      <c r="B636" s="55" t="n">
        <v>910036</v>
      </c>
      <c r="C636" s="248" t="s">
        <v>1</v>
      </c>
      <c r="D636" s="20" t="n">
        <v>193263</v>
      </c>
      <c r="E636" s="21" t="s">
        <v>345</v>
      </c>
      <c r="F636" s="27" t="n">
        <v>132166</v>
      </c>
      <c r="G636" s="23"/>
      <c r="H636" s="97" t="s">
        <v>1322</v>
      </c>
      <c r="I636" s="156" t="n">
        <v>1855673</v>
      </c>
      <c r="J636" s="25" t="n">
        <v>5343</v>
      </c>
      <c r="K636" s="83" t="s">
        <v>58</v>
      </c>
      <c r="L636" s="23" t="n">
        <v>10103</v>
      </c>
      <c r="M636" s="130"/>
      <c r="N636" s="28" t="s">
        <v>1309</v>
      </c>
      <c r="O636" s="250"/>
      <c r="P636" s="28"/>
      <c r="Q636" s="74"/>
      <c r="R636" s="74"/>
      <c r="S636" s="100"/>
      <c r="T636" s="126" t="s">
        <v>73</v>
      </c>
      <c r="U636" s="74"/>
      <c r="V636" s="88" t="n">
        <v>38762</v>
      </c>
      <c r="W636" s="88" t="n">
        <v>38762</v>
      </c>
      <c r="X636" s="252" t="s">
        <v>74</v>
      </c>
      <c r="Y636" s="95" t="s">
        <v>1140</v>
      </c>
      <c r="Z636" s="149" t="n">
        <v>132040</v>
      </c>
      <c r="AA636" s="131" t="s">
        <v>243</v>
      </c>
    </row>
    <row r="637" s="74" customFormat="true" ht="11.25" hidden="false" customHeight="false" outlineLevel="0" collapsed="false">
      <c r="A637" s="54" t="n">
        <v>687</v>
      </c>
      <c r="B637" s="55" t="n">
        <v>910036</v>
      </c>
      <c r="C637" s="79" t="s">
        <v>1</v>
      </c>
      <c r="D637" s="20" t="n">
        <v>193263</v>
      </c>
      <c r="E637" s="21" t="s">
        <v>345</v>
      </c>
      <c r="F637" s="27" t="n">
        <v>132166</v>
      </c>
      <c r="G637" s="23"/>
      <c r="H637" s="97" t="s">
        <v>1322</v>
      </c>
      <c r="I637" s="149" t="n">
        <v>1855674</v>
      </c>
      <c r="J637" s="99" t="n">
        <v>1146</v>
      </c>
      <c r="K637" s="126" t="s">
        <v>84</v>
      </c>
      <c r="L637" s="76" t="n">
        <v>160170</v>
      </c>
      <c r="M637" s="23"/>
      <c r="N637" s="28" t="s">
        <v>1156</v>
      </c>
      <c r="O637" s="250"/>
      <c r="P637" s="98" t="str">
        <f aca="false">IF(N637="","",IF(ISERR(FIND(LEFT(N637,1),"aeiou")),"is a "&amp;N637&amp;" "&amp;O637,"is an "&amp;N637&amp;" "&amp;O637))</f>
        <v>is a role </v>
      </c>
      <c r="Q637" s="249"/>
      <c r="R637" s="249"/>
      <c r="S637" s="253"/>
      <c r="T637" s="126" t="s">
        <v>73</v>
      </c>
      <c r="U637" s="249"/>
      <c r="V637" s="88" t="n">
        <v>38812</v>
      </c>
      <c r="W637" s="88" t="n">
        <v>38812</v>
      </c>
      <c r="X637" s="252" t="s">
        <v>74</v>
      </c>
      <c r="Y637" s="95" t="s">
        <v>1140</v>
      </c>
      <c r="Z637" s="149" t="n">
        <v>132040</v>
      </c>
      <c r="AA637" s="73" t="s">
        <v>243</v>
      </c>
    </row>
    <row r="638" s="74" customFormat="true" ht="11.25" hidden="false" customHeight="false" outlineLevel="0" collapsed="false">
      <c r="A638" s="54" t="n">
        <v>688</v>
      </c>
      <c r="B638" s="55" t="n">
        <v>910036</v>
      </c>
      <c r="C638" s="79" t="s">
        <v>1</v>
      </c>
      <c r="D638" s="20" t="n">
        <v>193263</v>
      </c>
      <c r="E638" s="21" t="s">
        <v>345</v>
      </c>
      <c r="F638" s="27" t="n">
        <v>132167</v>
      </c>
      <c r="G638" s="23"/>
      <c r="H638" s="97" t="s">
        <v>1323</v>
      </c>
      <c r="I638" s="149" t="n">
        <v>1855675</v>
      </c>
      <c r="J638" s="25" t="n">
        <v>5343</v>
      </c>
      <c r="K638" s="83" t="s">
        <v>58</v>
      </c>
      <c r="L638" s="23" t="n">
        <v>10103</v>
      </c>
      <c r="N638" s="98" t="s">
        <v>1309</v>
      </c>
      <c r="O638" s="250"/>
      <c r="P638" s="28"/>
      <c r="S638" s="100"/>
      <c r="T638" s="126" t="s">
        <v>73</v>
      </c>
      <c r="V638" s="88" t="n">
        <v>38762</v>
      </c>
      <c r="W638" s="88" t="n">
        <v>38762</v>
      </c>
      <c r="X638" s="252" t="s">
        <v>74</v>
      </c>
      <c r="Y638" s="135" t="s">
        <v>1140</v>
      </c>
      <c r="Z638" s="149" t="n">
        <v>132040</v>
      </c>
      <c r="AA638" s="73" t="s">
        <v>243</v>
      </c>
    </row>
    <row r="639" s="202" customFormat="true" ht="11.25" hidden="false" customHeight="false" outlineLevel="0" collapsed="false">
      <c r="A639" s="54" t="n">
        <v>689</v>
      </c>
      <c r="B639" s="55" t="n">
        <v>910036</v>
      </c>
      <c r="C639" s="248" t="s">
        <v>1</v>
      </c>
      <c r="D639" s="20" t="n">
        <v>193263</v>
      </c>
      <c r="E639" s="21" t="s">
        <v>345</v>
      </c>
      <c r="F639" s="27" t="n">
        <v>132168</v>
      </c>
      <c r="G639" s="23"/>
      <c r="H639" s="97" t="s">
        <v>1324</v>
      </c>
      <c r="I639" s="156" t="n">
        <v>1855677</v>
      </c>
      <c r="J639" s="25" t="n">
        <v>5343</v>
      </c>
      <c r="K639" s="83" t="s">
        <v>58</v>
      </c>
      <c r="L639" s="23" t="n">
        <v>10103</v>
      </c>
      <c r="M639" s="74"/>
      <c r="N639" s="28" t="s">
        <v>1309</v>
      </c>
      <c r="O639" s="250"/>
      <c r="P639" s="28"/>
      <c r="Q639" s="74"/>
      <c r="R639" s="74"/>
      <c r="S639" s="100"/>
      <c r="T639" s="126" t="s">
        <v>73</v>
      </c>
      <c r="U639" s="74"/>
      <c r="V639" s="88" t="n">
        <v>38762</v>
      </c>
      <c r="W639" s="88" t="n">
        <v>38762</v>
      </c>
      <c r="X639" s="252" t="s">
        <v>74</v>
      </c>
      <c r="Y639" s="135" t="s">
        <v>1140</v>
      </c>
      <c r="Z639" s="149" t="n">
        <v>132040</v>
      </c>
      <c r="AA639" s="131" t="s">
        <v>243</v>
      </c>
    </row>
    <row r="640" s="202" customFormat="true" ht="11.25" hidden="false" customHeight="false" outlineLevel="0" collapsed="false">
      <c r="A640" s="54" t="n">
        <v>690</v>
      </c>
      <c r="B640" s="55" t="n">
        <v>910036</v>
      </c>
      <c r="C640" s="248" t="s">
        <v>1</v>
      </c>
      <c r="D640" s="20" t="n">
        <v>193263</v>
      </c>
      <c r="E640" s="21" t="s">
        <v>345</v>
      </c>
      <c r="F640" s="27" t="n">
        <v>132169</v>
      </c>
      <c r="G640" s="23"/>
      <c r="H640" s="97" t="s">
        <v>1325</v>
      </c>
      <c r="I640" s="156" t="n">
        <v>1855679</v>
      </c>
      <c r="J640" s="25" t="n">
        <v>5343</v>
      </c>
      <c r="K640" s="83" t="s">
        <v>58</v>
      </c>
      <c r="L640" s="164" t="n">
        <v>70405</v>
      </c>
      <c r="M640" s="130"/>
      <c r="N640" s="28" t="s">
        <v>1326</v>
      </c>
      <c r="O640" s="250"/>
      <c r="P640" s="28"/>
      <c r="Q640" s="74"/>
      <c r="R640" s="74"/>
      <c r="S640" s="100"/>
      <c r="T640" s="126" t="s">
        <v>73</v>
      </c>
      <c r="U640" s="74"/>
      <c r="V640" s="88" t="n">
        <v>38762</v>
      </c>
      <c r="W640" s="88" t="n">
        <v>38762</v>
      </c>
      <c r="X640" s="252" t="s">
        <v>74</v>
      </c>
      <c r="Y640" s="135" t="s">
        <v>1140</v>
      </c>
      <c r="Z640" s="149" t="n">
        <v>132040</v>
      </c>
      <c r="AA640" s="131" t="s">
        <v>243</v>
      </c>
    </row>
    <row r="641" s="202" customFormat="true" ht="11.25" hidden="false" customHeight="false" outlineLevel="0" collapsed="false">
      <c r="A641" s="54" t="n">
        <v>691</v>
      </c>
      <c r="B641" s="55" t="n">
        <v>910036</v>
      </c>
      <c r="C641" s="248" t="s">
        <v>1</v>
      </c>
      <c r="D641" s="20" t="n">
        <v>193263</v>
      </c>
      <c r="E641" s="21" t="s">
        <v>345</v>
      </c>
      <c r="F641" s="27" t="n">
        <v>132169</v>
      </c>
      <c r="G641" s="23"/>
      <c r="H641" s="97" t="s">
        <v>1325</v>
      </c>
      <c r="I641" s="156" t="n">
        <v>1855680</v>
      </c>
      <c r="J641" s="57" t="n">
        <v>4730</v>
      </c>
      <c r="K641" s="62" t="s">
        <v>1201</v>
      </c>
      <c r="L641" s="25" t="n">
        <v>132173</v>
      </c>
      <c r="M641" s="23"/>
      <c r="N641" s="28" t="s">
        <v>1327</v>
      </c>
      <c r="O641" s="250"/>
      <c r="P641" s="28"/>
      <c r="Q641" s="74"/>
      <c r="R641" s="74"/>
      <c r="S641" s="100"/>
      <c r="T641" s="126" t="s">
        <v>73</v>
      </c>
      <c r="U641" s="74"/>
      <c r="V641" s="88" t="n">
        <v>38762</v>
      </c>
      <c r="W641" s="88" t="n">
        <v>38762</v>
      </c>
      <c r="X641" s="252" t="s">
        <v>74</v>
      </c>
      <c r="Y641" s="135" t="s">
        <v>1140</v>
      </c>
      <c r="Z641" s="99" t="n">
        <v>862231</v>
      </c>
      <c r="AA641" s="73" t="s">
        <v>1203</v>
      </c>
    </row>
    <row r="642" s="202" customFormat="true" ht="11.25" hidden="false" customHeight="false" outlineLevel="0" collapsed="false">
      <c r="A642" s="54" t="n">
        <v>692</v>
      </c>
      <c r="B642" s="55" t="n">
        <v>910036</v>
      </c>
      <c r="C642" s="248" t="s">
        <v>1</v>
      </c>
      <c r="D642" s="20" t="n">
        <v>193263</v>
      </c>
      <c r="E642" s="21" t="s">
        <v>345</v>
      </c>
      <c r="F642" s="27" t="n">
        <v>132169</v>
      </c>
      <c r="G642" s="23"/>
      <c r="H642" s="97" t="s">
        <v>1325</v>
      </c>
      <c r="I642" s="156" t="n">
        <v>1855681</v>
      </c>
      <c r="J642" s="57" t="n">
        <v>1146</v>
      </c>
      <c r="K642" s="62" t="s">
        <v>84</v>
      </c>
      <c r="L642" s="76" t="n">
        <v>160170</v>
      </c>
      <c r="M642" s="23"/>
      <c r="N642" s="28" t="s">
        <v>1156</v>
      </c>
      <c r="O642" s="250"/>
      <c r="P642" s="28" t="str">
        <f aca="false">IF(N642="","",IF(ISERR(FIND(LEFT(N642,1),"aeiou")),"is a "&amp;N642&amp;" "&amp;O642,"is an "&amp;N642&amp;" "&amp;O642))</f>
        <v>is a role </v>
      </c>
      <c r="S642" s="251"/>
      <c r="T642" s="126" t="s">
        <v>73</v>
      </c>
      <c r="V642" s="88" t="n">
        <v>38812</v>
      </c>
      <c r="W642" s="88" t="n">
        <v>38812</v>
      </c>
      <c r="X642" s="252" t="s">
        <v>74</v>
      </c>
      <c r="Y642" s="135" t="s">
        <v>1140</v>
      </c>
      <c r="Z642" s="149" t="n">
        <v>132040</v>
      </c>
      <c r="AA642" s="131" t="s">
        <v>243</v>
      </c>
    </row>
    <row r="643" s="202" customFormat="true" ht="11.25" hidden="false" customHeight="false" outlineLevel="0" collapsed="false">
      <c r="A643" s="54" t="n">
        <v>693</v>
      </c>
      <c r="B643" s="55" t="n">
        <v>910036</v>
      </c>
      <c r="C643" s="248" t="s">
        <v>1</v>
      </c>
      <c r="D643" s="20" t="n">
        <v>193263</v>
      </c>
      <c r="E643" s="21" t="s">
        <v>345</v>
      </c>
      <c r="F643" s="25" t="n">
        <v>132170</v>
      </c>
      <c r="G643" s="23"/>
      <c r="H643" s="97" t="s">
        <v>1328</v>
      </c>
      <c r="I643" s="156" t="n">
        <v>1855682</v>
      </c>
      <c r="J643" s="25" t="n">
        <v>5343</v>
      </c>
      <c r="K643" s="83" t="s">
        <v>58</v>
      </c>
      <c r="L643" s="23" t="n">
        <v>70405</v>
      </c>
      <c r="M643" s="130"/>
      <c r="N643" s="28" t="s">
        <v>1326</v>
      </c>
      <c r="O643" s="250"/>
      <c r="P643" s="28"/>
      <c r="Q643" s="74"/>
      <c r="R643" s="74"/>
      <c r="S643" s="100"/>
      <c r="T643" s="126" t="s">
        <v>73</v>
      </c>
      <c r="U643" s="74"/>
      <c r="V643" s="88" t="n">
        <v>38762</v>
      </c>
      <c r="W643" s="88" t="n">
        <v>38762</v>
      </c>
      <c r="X643" s="252" t="s">
        <v>74</v>
      </c>
      <c r="Y643" s="135" t="s">
        <v>1140</v>
      </c>
      <c r="Z643" s="149" t="n">
        <v>132040</v>
      </c>
      <c r="AA643" s="131" t="s">
        <v>243</v>
      </c>
    </row>
    <row r="644" s="202" customFormat="true" ht="11.25" hidden="false" customHeight="false" outlineLevel="0" collapsed="false">
      <c r="A644" s="54" t="n">
        <v>694</v>
      </c>
      <c r="B644" s="55" t="n">
        <v>910036</v>
      </c>
      <c r="C644" s="248" t="s">
        <v>1</v>
      </c>
      <c r="D644" s="20" t="n">
        <v>193263</v>
      </c>
      <c r="E644" s="21" t="s">
        <v>345</v>
      </c>
      <c r="F644" s="25" t="n">
        <v>132170</v>
      </c>
      <c r="G644" s="23"/>
      <c r="H644" s="97" t="s">
        <v>1328</v>
      </c>
      <c r="I644" s="156" t="n">
        <v>1855683</v>
      </c>
      <c r="J644" s="57" t="n">
        <v>4730</v>
      </c>
      <c r="K644" s="62" t="s">
        <v>1201</v>
      </c>
      <c r="L644" s="25" t="n">
        <v>132173</v>
      </c>
      <c r="M644" s="23"/>
      <c r="N644" s="28" t="s">
        <v>1327</v>
      </c>
      <c r="O644" s="250"/>
      <c r="P644" s="28"/>
      <c r="Q644" s="74"/>
      <c r="R644" s="74"/>
      <c r="S644" s="100"/>
      <c r="T644" s="126" t="s">
        <v>73</v>
      </c>
      <c r="U644" s="74"/>
      <c r="V644" s="88" t="n">
        <v>38762</v>
      </c>
      <c r="W644" s="88" t="n">
        <v>38762</v>
      </c>
      <c r="X644" s="252" t="s">
        <v>74</v>
      </c>
      <c r="Y644" s="135" t="s">
        <v>1140</v>
      </c>
      <c r="Z644" s="99" t="n">
        <v>862231</v>
      </c>
      <c r="AA644" s="131" t="s">
        <v>1203</v>
      </c>
    </row>
    <row r="645" s="202" customFormat="true" ht="11.25" hidden="false" customHeight="false" outlineLevel="0" collapsed="false">
      <c r="A645" s="54" t="n">
        <v>695</v>
      </c>
      <c r="B645" s="55" t="n">
        <v>910036</v>
      </c>
      <c r="C645" s="248" t="s">
        <v>1</v>
      </c>
      <c r="D645" s="20" t="n">
        <v>193263</v>
      </c>
      <c r="E645" s="21" t="s">
        <v>345</v>
      </c>
      <c r="F645" s="27" t="n">
        <v>132170</v>
      </c>
      <c r="G645" s="23"/>
      <c r="H645" s="97" t="s">
        <v>1328</v>
      </c>
      <c r="I645" s="156" t="n">
        <v>1855684</v>
      </c>
      <c r="J645" s="57" t="n">
        <v>1146</v>
      </c>
      <c r="K645" s="62" t="s">
        <v>84</v>
      </c>
      <c r="L645" s="76" t="n">
        <v>160170</v>
      </c>
      <c r="M645" s="23"/>
      <c r="N645" s="28" t="s">
        <v>1156</v>
      </c>
      <c r="O645" s="250"/>
      <c r="P645" s="28" t="str">
        <f aca="false">IF(N645="","",IF(ISERR(FIND(LEFT(N645,1),"aeiou")),"is a "&amp;N645&amp;" "&amp;O645,"is an "&amp;N645&amp;" "&amp;O645))</f>
        <v>is a role </v>
      </c>
      <c r="S645" s="251"/>
      <c r="T645" s="54" t="s">
        <v>73</v>
      </c>
      <c r="V645" s="88" t="n">
        <v>38812</v>
      </c>
      <c r="W645" s="88" t="n">
        <v>38812</v>
      </c>
      <c r="X645" s="252" t="s">
        <v>74</v>
      </c>
      <c r="Y645" s="135" t="s">
        <v>1140</v>
      </c>
      <c r="Z645" s="149" t="n">
        <v>132040</v>
      </c>
      <c r="AA645" s="131" t="s">
        <v>243</v>
      </c>
    </row>
    <row r="646" s="202" customFormat="true" ht="11.25" hidden="false" customHeight="false" outlineLevel="0" collapsed="false">
      <c r="A646" s="54" t="n">
        <v>696</v>
      </c>
      <c r="B646" s="55" t="n">
        <v>910036</v>
      </c>
      <c r="C646" s="248" t="s">
        <v>1</v>
      </c>
      <c r="D646" s="20" t="n">
        <v>193263</v>
      </c>
      <c r="E646" s="21" t="s">
        <v>345</v>
      </c>
      <c r="F646" s="27" t="n">
        <v>132171</v>
      </c>
      <c r="G646" s="23"/>
      <c r="H646" s="97" t="s">
        <v>1329</v>
      </c>
      <c r="I646" s="156" t="n">
        <v>1855685</v>
      </c>
      <c r="J646" s="25" t="n">
        <v>5343</v>
      </c>
      <c r="K646" s="83" t="s">
        <v>58</v>
      </c>
      <c r="L646" s="23" t="n">
        <v>70405</v>
      </c>
      <c r="M646" s="130"/>
      <c r="N646" s="28" t="s">
        <v>1326</v>
      </c>
      <c r="O646" s="250"/>
      <c r="P646" s="28"/>
      <c r="Q646" s="74"/>
      <c r="R646" s="74"/>
      <c r="S646" s="100"/>
      <c r="T646" s="54" t="s">
        <v>73</v>
      </c>
      <c r="U646" s="74"/>
      <c r="V646" s="88" t="n">
        <v>38762</v>
      </c>
      <c r="W646" s="88" t="n">
        <v>38762</v>
      </c>
      <c r="X646" s="252" t="s">
        <v>74</v>
      </c>
      <c r="Y646" s="135" t="s">
        <v>1140</v>
      </c>
      <c r="Z646" s="149" t="n">
        <v>132040</v>
      </c>
      <c r="AA646" s="131" t="s">
        <v>243</v>
      </c>
    </row>
    <row r="647" s="202" customFormat="true" ht="11.25" hidden="false" customHeight="false" outlineLevel="0" collapsed="false">
      <c r="A647" s="54" t="n">
        <v>697</v>
      </c>
      <c r="B647" s="55" t="n">
        <v>910036</v>
      </c>
      <c r="C647" s="248" t="s">
        <v>1</v>
      </c>
      <c r="D647" s="20" t="n">
        <v>193263</v>
      </c>
      <c r="E647" s="21" t="s">
        <v>345</v>
      </c>
      <c r="F647" s="27" t="n">
        <v>132171</v>
      </c>
      <c r="G647" s="23"/>
      <c r="H647" s="97" t="s">
        <v>1329</v>
      </c>
      <c r="I647" s="156" t="n">
        <v>1855686</v>
      </c>
      <c r="J647" s="57" t="n">
        <v>4730</v>
      </c>
      <c r="K647" s="62" t="s">
        <v>1201</v>
      </c>
      <c r="L647" s="25" t="n">
        <v>132173</v>
      </c>
      <c r="M647" s="23"/>
      <c r="N647" s="28" t="s">
        <v>1327</v>
      </c>
      <c r="O647" s="250"/>
      <c r="P647" s="28"/>
      <c r="Q647" s="74"/>
      <c r="R647" s="74"/>
      <c r="S647" s="100"/>
      <c r="T647" s="126" t="s">
        <v>73</v>
      </c>
      <c r="U647" s="74"/>
      <c r="V647" s="88" t="n">
        <v>38762</v>
      </c>
      <c r="W647" s="88" t="n">
        <v>38762</v>
      </c>
      <c r="X647" s="252" t="s">
        <v>74</v>
      </c>
      <c r="Y647" s="135" t="s">
        <v>1140</v>
      </c>
      <c r="Z647" s="99" t="n">
        <v>862231</v>
      </c>
      <c r="AA647" s="131" t="s">
        <v>1203</v>
      </c>
    </row>
    <row r="648" s="202" customFormat="true" ht="11.25" hidden="false" customHeight="false" outlineLevel="0" collapsed="false">
      <c r="A648" s="54" t="n">
        <v>698</v>
      </c>
      <c r="B648" s="55" t="n">
        <v>910036</v>
      </c>
      <c r="C648" s="248" t="s">
        <v>1</v>
      </c>
      <c r="D648" s="20" t="n">
        <v>193263</v>
      </c>
      <c r="E648" s="21" t="s">
        <v>345</v>
      </c>
      <c r="F648" s="27" t="n">
        <v>132171</v>
      </c>
      <c r="G648" s="23"/>
      <c r="H648" s="97" t="s">
        <v>1329</v>
      </c>
      <c r="I648" s="156" t="n">
        <v>1855687</v>
      </c>
      <c r="J648" s="57" t="n">
        <v>1146</v>
      </c>
      <c r="K648" s="62" t="s">
        <v>84</v>
      </c>
      <c r="L648" s="23" t="n">
        <v>160170</v>
      </c>
      <c r="M648" s="76"/>
      <c r="N648" s="28" t="s">
        <v>1156</v>
      </c>
      <c r="O648" s="250"/>
      <c r="P648" s="98" t="str">
        <f aca="false">IF(N648="","",IF(ISERR(FIND(LEFT(N648,1),"aeiou")),"is a "&amp;N648&amp;" "&amp;O648,"is an "&amp;N648&amp;" "&amp;O648))</f>
        <v>is a role </v>
      </c>
      <c r="S648" s="251"/>
      <c r="T648" s="126" t="s">
        <v>73</v>
      </c>
      <c r="V648" s="88" t="n">
        <v>38812</v>
      </c>
      <c r="W648" s="88" t="n">
        <v>38812</v>
      </c>
      <c r="X648" s="252" t="s">
        <v>74</v>
      </c>
      <c r="Y648" s="135" t="s">
        <v>1140</v>
      </c>
      <c r="Z648" s="149" t="n">
        <v>132040</v>
      </c>
      <c r="AA648" s="73" t="s">
        <v>243</v>
      </c>
    </row>
    <row r="649" s="202" customFormat="true" ht="11.25" hidden="false" customHeight="false" outlineLevel="0" collapsed="false">
      <c r="A649" s="54" t="n">
        <v>699</v>
      </c>
      <c r="B649" s="55" t="n">
        <v>910036</v>
      </c>
      <c r="C649" s="248" t="s">
        <v>1</v>
      </c>
      <c r="D649" s="20" t="n">
        <v>193263</v>
      </c>
      <c r="E649" s="21" t="s">
        <v>345</v>
      </c>
      <c r="F649" s="27" t="n">
        <v>132172</v>
      </c>
      <c r="G649" s="23"/>
      <c r="H649" s="97" t="s">
        <v>1330</v>
      </c>
      <c r="I649" s="156" t="n">
        <v>1855688</v>
      </c>
      <c r="J649" s="25" t="n">
        <v>5343</v>
      </c>
      <c r="K649" s="83" t="s">
        <v>58</v>
      </c>
      <c r="L649" s="23" t="n">
        <v>70405</v>
      </c>
      <c r="M649" s="130"/>
      <c r="N649" s="28" t="s">
        <v>1326</v>
      </c>
      <c r="O649" s="250"/>
      <c r="P649" s="28"/>
      <c r="Q649" s="74"/>
      <c r="R649" s="74"/>
      <c r="S649" s="100"/>
      <c r="T649" s="126" t="s">
        <v>73</v>
      </c>
      <c r="U649" s="74"/>
      <c r="V649" s="88" t="n">
        <v>38762</v>
      </c>
      <c r="W649" s="88" t="n">
        <v>38762</v>
      </c>
      <c r="X649" s="252" t="s">
        <v>74</v>
      </c>
      <c r="Y649" s="135" t="s">
        <v>1140</v>
      </c>
      <c r="Z649" s="149" t="n">
        <v>132040</v>
      </c>
      <c r="AA649" s="73" t="s">
        <v>243</v>
      </c>
    </row>
    <row r="650" s="202" customFormat="true" ht="11.25" hidden="false" customHeight="false" outlineLevel="0" collapsed="false">
      <c r="A650" s="54" t="n">
        <v>700</v>
      </c>
      <c r="B650" s="55" t="n">
        <v>910036</v>
      </c>
      <c r="C650" s="248" t="s">
        <v>1</v>
      </c>
      <c r="D650" s="20" t="n">
        <v>193263</v>
      </c>
      <c r="E650" s="21" t="s">
        <v>345</v>
      </c>
      <c r="F650" s="27" t="n">
        <v>132172</v>
      </c>
      <c r="G650" s="23"/>
      <c r="H650" s="97" t="s">
        <v>1330</v>
      </c>
      <c r="I650" s="156" t="n">
        <v>1855689</v>
      </c>
      <c r="J650" s="57" t="n">
        <v>4730</v>
      </c>
      <c r="K650" s="62" t="s">
        <v>1201</v>
      </c>
      <c r="L650" s="25" t="n">
        <v>132173</v>
      </c>
      <c r="M650" s="23"/>
      <c r="N650" s="28" t="s">
        <v>1327</v>
      </c>
      <c r="O650" s="250"/>
      <c r="P650" s="28"/>
      <c r="Q650" s="74"/>
      <c r="R650" s="74"/>
      <c r="S650" s="100"/>
      <c r="T650" s="126" t="s">
        <v>73</v>
      </c>
      <c r="U650" s="74"/>
      <c r="V650" s="88" t="n">
        <v>38762</v>
      </c>
      <c r="W650" s="88" t="n">
        <v>38762</v>
      </c>
      <c r="X650" s="252" t="s">
        <v>74</v>
      </c>
      <c r="Y650" s="135" t="s">
        <v>1140</v>
      </c>
      <c r="Z650" s="99" t="n">
        <v>862231</v>
      </c>
      <c r="AA650" s="73" t="s">
        <v>1203</v>
      </c>
    </row>
    <row r="651" s="202" customFormat="true" ht="11.25" hidden="false" customHeight="false" outlineLevel="0" collapsed="false">
      <c r="A651" s="54" t="n">
        <v>701</v>
      </c>
      <c r="B651" s="55" t="n">
        <v>910036</v>
      </c>
      <c r="C651" s="248" t="s">
        <v>1</v>
      </c>
      <c r="D651" s="20" t="n">
        <v>193263</v>
      </c>
      <c r="E651" s="103" t="s">
        <v>345</v>
      </c>
      <c r="F651" s="27" t="n">
        <v>132172</v>
      </c>
      <c r="G651" s="23"/>
      <c r="H651" s="97" t="s">
        <v>1330</v>
      </c>
      <c r="I651" s="156" t="n">
        <v>1855690</v>
      </c>
      <c r="J651" s="57" t="n">
        <v>1146</v>
      </c>
      <c r="K651" s="62" t="s">
        <v>84</v>
      </c>
      <c r="L651" s="76" t="n">
        <v>160170</v>
      </c>
      <c r="M651" s="23"/>
      <c r="N651" s="28" t="s">
        <v>1156</v>
      </c>
      <c r="O651" s="250"/>
      <c r="P651" s="28" t="str">
        <f aca="false">IF(N651="","",IF(ISERR(FIND(LEFT(N651,1),"aeiou")),"is a "&amp;N651&amp;" "&amp;O651,"is an "&amp;N651&amp;" "&amp;O651))</f>
        <v>is a role </v>
      </c>
      <c r="S651" s="251"/>
      <c r="T651" s="126" t="s">
        <v>73</v>
      </c>
      <c r="V651" s="88" t="n">
        <v>38812</v>
      </c>
      <c r="W651" s="88" t="n">
        <v>38812</v>
      </c>
      <c r="X651" s="252" t="s">
        <v>74</v>
      </c>
      <c r="Y651" s="135" t="s">
        <v>1140</v>
      </c>
      <c r="Z651" s="149" t="n">
        <v>132040</v>
      </c>
      <c r="AA651" s="73" t="s">
        <v>243</v>
      </c>
    </row>
    <row r="652" s="202" customFormat="true" ht="11.25" hidden="false" customHeight="false" outlineLevel="0" collapsed="false">
      <c r="A652" s="54" t="n">
        <v>702</v>
      </c>
      <c r="B652" s="55" t="n">
        <v>910036</v>
      </c>
      <c r="C652" s="248" t="s">
        <v>1</v>
      </c>
      <c r="D652" s="20" t="n">
        <v>193263</v>
      </c>
      <c r="E652" s="21" t="s">
        <v>345</v>
      </c>
      <c r="F652" s="27" t="n">
        <v>132174</v>
      </c>
      <c r="G652" s="23"/>
      <c r="H652" s="97" t="s">
        <v>1331</v>
      </c>
      <c r="I652" s="156" t="n">
        <v>1855692</v>
      </c>
      <c r="J652" s="25" t="n">
        <v>5343</v>
      </c>
      <c r="K652" s="83" t="s">
        <v>58</v>
      </c>
      <c r="L652" s="23" t="n">
        <v>70405</v>
      </c>
      <c r="M652" s="130"/>
      <c r="N652" s="28" t="s">
        <v>1326</v>
      </c>
      <c r="O652" s="250"/>
      <c r="P652" s="28"/>
      <c r="Q652" s="74"/>
      <c r="R652" s="74"/>
      <c r="S652" s="100"/>
      <c r="T652" s="126" t="s">
        <v>73</v>
      </c>
      <c r="U652" s="74"/>
      <c r="V652" s="88" t="n">
        <v>38762</v>
      </c>
      <c r="W652" s="88" t="n">
        <v>38762</v>
      </c>
      <c r="X652" s="252" t="s">
        <v>74</v>
      </c>
      <c r="Y652" s="135" t="s">
        <v>1140</v>
      </c>
      <c r="Z652" s="149" t="n">
        <v>132040</v>
      </c>
      <c r="AA652" s="73" t="s">
        <v>243</v>
      </c>
    </row>
    <row r="653" s="202" customFormat="true" ht="11.25" hidden="false" customHeight="false" outlineLevel="0" collapsed="false">
      <c r="A653" s="54" t="n">
        <v>703</v>
      </c>
      <c r="B653" s="55" t="n">
        <v>910036</v>
      </c>
      <c r="C653" s="248" t="s">
        <v>1</v>
      </c>
      <c r="D653" s="20" t="n">
        <v>193263</v>
      </c>
      <c r="E653" s="21" t="s">
        <v>345</v>
      </c>
      <c r="F653" s="27" t="n">
        <v>132174</v>
      </c>
      <c r="G653" s="23"/>
      <c r="H653" s="97" t="s">
        <v>1331</v>
      </c>
      <c r="I653" s="149" t="n">
        <v>1855693</v>
      </c>
      <c r="J653" s="57" t="n">
        <v>1146</v>
      </c>
      <c r="K653" s="62" t="s">
        <v>84</v>
      </c>
      <c r="L653" s="23" t="n">
        <v>160170</v>
      </c>
      <c r="M653" s="23"/>
      <c r="N653" s="28" t="s">
        <v>1156</v>
      </c>
      <c r="O653" s="250"/>
      <c r="P653" s="98" t="str">
        <f aca="false">IF(N653="","",IF(ISERR(FIND(LEFT(N653,1),"aeiou")),"is a "&amp;N653&amp;" "&amp;O653,"is an "&amp;N653&amp;" "&amp;O653))</f>
        <v>is a role </v>
      </c>
      <c r="Q653" s="249"/>
      <c r="R653" s="249"/>
      <c r="S653" s="253"/>
      <c r="T653" s="62" t="s">
        <v>73</v>
      </c>
      <c r="U653" s="249"/>
      <c r="V653" s="122" t="n">
        <v>38812</v>
      </c>
      <c r="W653" s="122" t="n">
        <v>38812</v>
      </c>
      <c r="X653" s="252" t="s">
        <v>74</v>
      </c>
      <c r="Y653" s="135" t="s">
        <v>1140</v>
      </c>
      <c r="Z653" s="149" t="n">
        <v>132040</v>
      </c>
      <c r="AA653" s="73" t="s">
        <v>243</v>
      </c>
    </row>
    <row r="654" s="202" customFormat="true" ht="11.25" hidden="false" customHeight="false" outlineLevel="0" collapsed="false">
      <c r="A654" s="54" t="n">
        <v>704</v>
      </c>
      <c r="B654" s="55" t="n">
        <v>910036</v>
      </c>
      <c r="C654" s="248" t="s">
        <v>1</v>
      </c>
      <c r="D654" s="20" t="n">
        <v>193263</v>
      </c>
      <c r="E654" s="21" t="s">
        <v>345</v>
      </c>
      <c r="F654" s="27" t="n">
        <v>132175</v>
      </c>
      <c r="G654" s="23"/>
      <c r="H654" s="97" t="s">
        <v>1332</v>
      </c>
      <c r="I654" s="156" t="n">
        <v>1855694</v>
      </c>
      <c r="J654" s="25" t="n">
        <v>5343</v>
      </c>
      <c r="K654" s="26" t="s">
        <v>58</v>
      </c>
      <c r="L654" s="76" t="n">
        <v>70405</v>
      </c>
      <c r="M654" s="130"/>
      <c r="N654" s="28" t="s">
        <v>1326</v>
      </c>
      <c r="O654" s="250"/>
      <c r="P654" s="28"/>
      <c r="Q654" s="130"/>
      <c r="R654" s="130"/>
      <c r="S654" s="67"/>
      <c r="T654" s="62" t="s">
        <v>73</v>
      </c>
      <c r="U654" s="130"/>
      <c r="V654" s="122" t="n">
        <v>38762</v>
      </c>
      <c r="W654" s="122" t="n">
        <v>38762</v>
      </c>
      <c r="X654" s="252" t="s">
        <v>74</v>
      </c>
      <c r="Y654" s="135" t="s">
        <v>1140</v>
      </c>
      <c r="Z654" s="149" t="n">
        <v>132040</v>
      </c>
      <c r="AA654" s="73" t="s">
        <v>243</v>
      </c>
    </row>
    <row r="655" s="202" customFormat="true" ht="11.25" hidden="false" customHeight="false" outlineLevel="0" collapsed="false">
      <c r="A655" s="54" t="n">
        <v>705</v>
      </c>
      <c r="B655" s="55" t="n">
        <v>910036</v>
      </c>
      <c r="C655" s="248" t="s">
        <v>1</v>
      </c>
      <c r="D655" s="20" t="n">
        <v>193263</v>
      </c>
      <c r="E655" s="21" t="s">
        <v>345</v>
      </c>
      <c r="F655" s="27" t="n">
        <v>132175</v>
      </c>
      <c r="G655" s="23"/>
      <c r="H655" s="97" t="s">
        <v>1332</v>
      </c>
      <c r="I655" s="156" t="n">
        <v>1855695</v>
      </c>
      <c r="J655" s="57" t="n">
        <v>1146</v>
      </c>
      <c r="K655" s="62" t="s">
        <v>84</v>
      </c>
      <c r="L655" s="76" t="n">
        <v>160170</v>
      </c>
      <c r="M655" s="23"/>
      <c r="N655" s="28" t="s">
        <v>1156</v>
      </c>
      <c r="O655" s="250"/>
      <c r="P655" s="28" t="str">
        <f aca="false">IF(N655="","",IF(ISERR(FIND(LEFT(N655,1),"aeiou")),"is a "&amp;N655&amp;" "&amp;O655,"is an "&amp;N655&amp;" "&amp;O655))</f>
        <v>is a role </v>
      </c>
      <c r="Q655" s="249"/>
      <c r="R655" s="249"/>
      <c r="S655" s="253"/>
      <c r="T655" s="126" t="s">
        <v>73</v>
      </c>
      <c r="U655" s="249"/>
      <c r="V655" s="88" t="n">
        <v>38812</v>
      </c>
      <c r="W655" s="88" t="n">
        <v>38812</v>
      </c>
      <c r="X655" s="252" t="s">
        <v>74</v>
      </c>
      <c r="Y655" s="135" t="s">
        <v>1140</v>
      </c>
      <c r="Z655" s="149" t="n">
        <v>132040</v>
      </c>
      <c r="AA655" s="73" t="s">
        <v>243</v>
      </c>
    </row>
    <row r="656" s="202" customFormat="true" ht="11.25" hidden="false" customHeight="false" outlineLevel="0" collapsed="false">
      <c r="A656" s="54" t="n">
        <v>706</v>
      </c>
      <c r="B656" s="55" t="n">
        <v>910036</v>
      </c>
      <c r="C656" s="248" t="s">
        <v>1</v>
      </c>
      <c r="D656" s="20" t="n">
        <v>193263</v>
      </c>
      <c r="E656" s="21" t="s">
        <v>345</v>
      </c>
      <c r="F656" s="25" t="n">
        <v>132176</v>
      </c>
      <c r="G656" s="23"/>
      <c r="H656" s="97" t="s">
        <v>1333</v>
      </c>
      <c r="I656" s="156" t="n">
        <v>1855696</v>
      </c>
      <c r="J656" s="25" t="n">
        <v>5343</v>
      </c>
      <c r="K656" s="83" t="s">
        <v>58</v>
      </c>
      <c r="L656" s="76" t="n">
        <v>70405</v>
      </c>
      <c r="M656" s="130"/>
      <c r="N656" s="98" t="s">
        <v>1326</v>
      </c>
      <c r="O656" s="250"/>
      <c r="P656" s="28"/>
      <c r="Q656" s="130"/>
      <c r="R656" s="130"/>
      <c r="S656" s="67"/>
      <c r="T656" s="126" t="s">
        <v>73</v>
      </c>
      <c r="U656" s="130"/>
      <c r="V656" s="88" t="n">
        <v>38762</v>
      </c>
      <c r="W656" s="88" t="n">
        <v>38762</v>
      </c>
      <c r="X656" s="252" t="s">
        <v>74</v>
      </c>
      <c r="Y656" s="135" t="s">
        <v>1140</v>
      </c>
      <c r="Z656" s="149" t="n">
        <v>132040</v>
      </c>
      <c r="AA656" s="73" t="s">
        <v>243</v>
      </c>
    </row>
    <row r="657" s="202" customFormat="true" ht="11.25" hidden="false" customHeight="false" outlineLevel="0" collapsed="false">
      <c r="A657" s="54" t="n">
        <v>707</v>
      </c>
      <c r="B657" s="55" t="n">
        <v>910036</v>
      </c>
      <c r="C657" s="248" t="s">
        <v>1</v>
      </c>
      <c r="D657" s="20" t="n">
        <v>193263</v>
      </c>
      <c r="E657" s="21" t="s">
        <v>345</v>
      </c>
      <c r="F657" s="27" t="n">
        <v>132176</v>
      </c>
      <c r="G657" s="23"/>
      <c r="H657" s="97" t="s">
        <v>1333</v>
      </c>
      <c r="I657" s="156" t="n">
        <v>1855697</v>
      </c>
      <c r="J657" s="57" t="n">
        <v>1146</v>
      </c>
      <c r="K657" s="62" t="s">
        <v>84</v>
      </c>
      <c r="L657" s="76" t="n">
        <v>160170</v>
      </c>
      <c r="M657" s="23"/>
      <c r="N657" s="28" t="s">
        <v>1156</v>
      </c>
      <c r="O657" s="250"/>
      <c r="P657" s="28" t="str">
        <f aca="false">IF(N657="","",IF(ISERR(FIND(LEFT(N657,1),"aeiou")),"is a "&amp;N657&amp;" "&amp;O657,"is an "&amp;N657&amp;" "&amp;O657))</f>
        <v>is a role </v>
      </c>
      <c r="S657" s="251"/>
      <c r="T657" s="126" t="s">
        <v>73</v>
      </c>
      <c r="U657" s="249"/>
      <c r="V657" s="88" t="n">
        <v>38812</v>
      </c>
      <c r="W657" s="88" t="n">
        <v>38812</v>
      </c>
      <c r="X657" s="252" t="s">
        <v>74</v>
      </c>
      <c r="Y657" s="135" t="s">
        <v>1140</v>
      </c>
      <c r="Z657" s="149" t="n">
        <v>132040</v>
      </c>
      <c r="AA657" s="73" t="s">
        <v>243</v>
      </c>
    </row>
    <row r="658" s="202" customFormat="true" ht="11.25" hidden="false" customHeight="false" outlineLevel="0" collapsed="false">
      <c r="A658" s="54" t="n">
        <v>708</v>
      </c>
      <c r="B658" s="55" t="n">
        <v>910036</v>
      </c>
      <c r="C658" s="248" t="s">
        <v>1</v>
      </c>
      <c r="D658" s="20" t="n">
        <v>193263</v>
      </c>
      <c r="E658" s="21" t="s">
        <v>345</v>
      </c>
      <c r="F658" s="27" t="n">
        <v>132177</v>
      </c>
      <c r="G658" s="23"/>
      <c r="H658" s="97" t="s">
        <v>1334</v>
      </c>
      <c r="I658" s="156" t="n">
        <v>1855698</v>
      </c>
      <c r="J658" s="25" t="n">
        <v>5343</v>
      </c>
      <c r="K658" s="83" t="s">
        <v>58</v>
      </c>
      <c r="L658" s="23" t="n">
        <v>70405</v>
      </c>
      <c r="M658" s="130"/>
      <c r="N658" s="28" t="s">
        <v>1326</v>
      </c>
      <c r="O658" s="250"/>
      <c r="P658" s="28"/>
      <c r="Q658" s="74"/>
      <c r="R658" s="74"/>
      <c r="S658" s="100"/>
      <c r="T658" s="62" t="s">
        <v>73</v>
      </c>
      <c r="U658" s="130"/>
      <c r="V658" s="88" t="n">
        <v>38762</v>
      </c>
      <c r="W658" s="88" t="n">
        <v>38762</v>
      </c>
      <c r="X658" s="252" t="s">
        <v>74</v>
      </c>
      <c r="Y658" s="135" t="s">
        <v>1140</v>
      </c>
      <c r="Z658" s="149" t="n">
        <v>132040</v>
      </c>
      <c r="AA658" s="73" t="s">
        <v>243</v>
      </c>
    </row>
    <row r="659" s="202" customFormat="true" ht="11.25" hidden="false" customHeight="false" outlineLevel="0" collapsed="false">
      <c r="A659" s="54" t="n">
        <v>709</v>
      </c>
      <c r="B659" s="55" t="n">
        <v>910036</v>
      </c>
      <c r="C659" s="248" t="s">
        <v>1</v>
      </c>
      <c r="D659" s="20" t="n">
        <v>193263</v>
      </c>
      <c r="E659" s="21" t="s">
        <v>345</v>
      </c>
      <c r="F659" s="27" t="n">
        <v>132178</v>
      </c>
      <c r="G659" s="23"/>
      <c r="H659" s="97" t="s">
        <v>1335</v>
      </c>
      <c r="I659" s="156" t="n">
        <v>1855700</v>
      </c>
      <c r="J659" s="25" t="n">
        <v>5343</v>
      </c>
      <c r="K659" s="83" t="s">
        <v>58</v>
      </c>
      <c r="L659" s="23" t="n">
        <v>70405</v>
      </c>
      <c r="M659" s="130"/>
      <c r="N659" s="28" t="s">
        <v>1326</v>
      </c>
      <c r="O659" s="250"/>
      <c r="P659" s="28"/>
      <c r="Q659" s="74"/>
      <c r="R659" s="74"/>
      <c r="S659" s="100"/>
      <c r="T659" s="126" t="s">
        <v>73</v>
      </c>
      <c r="U659" s="130"/>
      <c r="V659" s="88" t="n">
        <v>38762</v>
      </c>
      <c r="W659" s="88" t="n">
        <v>38762</v>
      </c>
      <c r="X659" s="252" t="s">
        <v>74</v>
      </c>
      <c r="Y659" s="135" t="s">
        <v>1140</v>
      </c>
      <c r="Z659" s="149" t="n">
        <v>132040</v>
      </c>
      <c r="AA659" s="73" t="s">
        <v>243</v>
      </c>
    </row>
    <row r="660" s="202" customFormat="true" ht="11.25" hidden="false" customHeight="false" outlineLevel="0" collapsed="false">
      <c r="A660" s="54" t="n">
        <v>710</v>
      </c>
      <c r="B660" s="55" t="n">
        <v>910036</v>
      </c>
      <c r="C660" s="79" t="s">
        <v>1</v>
      </c>
      <c r="D660" s="20" t="n">
        <v>193263</v>
      </c>
      <c r="E660" s="21" t="s">
        <v>345</v>
      </c>
      <c r="F660" s="27" t="n">
        <v>132179</v>
      </c>
      <c r="G660" s="23"/>
      <c r="H660" s="97" t="s">
        <v>1336</v>
      </c>
      <c r="I660" s="156" t="n">
        <v>1855702</v>
      </c>
      <c r="J660" s="25" t="n">
        <v>5343</v>
      </c>
      <c r="K660" s="83" t="s">
        <v>58</v>
      </c>
      <c r="L660" s="23" t="n">
        <v>70405</v>
      </c>
      <c r="M660" s="130"/>
      <c r="N660" s="28" t="s">
        <v>1326</v>
      </c>
      <c r="O660" s="250"/>
      <c r="P660" s="28"/>
      <c r="Q660" s="74"/>
      <c r="R660" s="74"/>
      <c r="S660" s="100"/>
      <c r="T660" s="126" t="s">
        <v>73</v>
      </c>
      <c r="U660" s="130"/>
      <c r="V660" s="88" t="n">
        <v>38762</v>
      </c>
      <c r="W660" s="88" t="n">
        <v>38762</v>
      </c>
      <c r="X660" s="252" t="s">
        <v>74</v>
      </c>
      <c r="Y660" s="135" t="s">
        <v>1140</v>
      </c>
      <c r="Z660" s="149" t="n">
        <v>132040</v>
      </c>
      <c r="AA660" s="73" t="s">
        <v>243</v>
      </c>
    </row>
    <row r="661" s="202" customFormat="true" ht="11.25" hidden="false" customHeight="false" outlineLevel="0" collapsed="false">
      <c r="A661" s="54" t="n">
        <v>711</v>
      </c>
      <c r="B661" s="55" t="n">
        <v>910036</v>
      </c>
      <c r="C661" s="248" t="s">
        <v>1</v>
      </c>
      <c r="D661" s="20" t="n">
        <v>193263</v>
      </c>
      <c r="E661" s="21" t="s">
        <v>345</v>
      </c>
      <c r="F661" s="27" t="n">
        <v>132179</v>
      </c>
      <c r="G661" s="23"/>
      <c r="H661" s="97" t="s">
        <v>1336</v>
      </c>
      <c r="I661" s="156" t="n">
        <v>1855703</v>
      </c>
      <c r="J661" s="57" t="n">
        <v>1146</v>
      </c>
      <c r="K661" s="62" t="s">
        <v>84</v>
      </c>
      <c r="L661" s="23" t="n">
        <v>160170</v>
      </c>
      <c r="M661" s="23"/>
      <c r="N661" s="28" t="s">
        <v>1156</v>
      </c>
      <c r="O661" s="250"/>
      <c r="P661" s="28" t="str">
        <f aca="false">IF(N661="","",IF(ISERR(FIND(LEFT(N661,1),"aeiou")),"is a "&amp;N661&amp;" "&amp;O661,"is an "&amp;N661&amp;" "&amp;O661))</f>
        <v>is a role </v>
      </c>
      <c r="S661" s="251"/>
      <c r="T661" s="126" t="s">
        <v>73</v>
      </c>
      <c r="U661" s="249"/>
      <c r="V661" s="88" t="n">
        <v>38812</v>
      </c>
      <c r="W661" s="88" t="n">
        <v>38812</v>
      </c>
      <c r="X661" s="252" t="s">
        <v>74</v>
      </c>
      <c r="Y661" s="135" t="s">
        <v>1140</v>
      </c>
      <c r="Z661" s="149" t="n">
        <v>132040</v>
      </c>
      <c r="AA661" s="73" t="s">
        <v>243</v>
      </c>
    </row>
    <row r="662" s="202" customFormat="true" ht="11.25" hidden="false" customHeight="false" outlineLevel="0" collapsed="false">
      <c r="A662" s="54" t="n">
        <v>712</v>
      </c>
      <c r="B662" s="55" t="n">
        <v>910036</v>
      </c>
      <c r="C662" s="248" t="s">
        <v>1</v>
      </c>
      <c r="D662" s="20" t="n">
        <v>193263</v>
      </c>
      <c r="E662" s="21" t="s">
        <v>345</v>
      </c>
      <c r="F662" s="27" t="n">
        <v>132180</v>
      </c>
      <c r="G662" s="23"/>
      <c r="H662" s="97" t="s">
        <v>1337</v>
      </c>
      <c r="I662" s="156" t="n">
        <v>1855704</v>
      </c>
      <c r="J662" s="25" t="n">
        <v>5343</v>
      </c>
      <c r="K662" s="83" t="s">
        <v>58</v>
      </c>
      <c r="L662" s="23" t="n">
        <v>70405</v>
      </c>
      <c r="M662" s="130"/>
      <c r="N662" s="28" t="s">
        <v>1326</v>
      </c>
      <c r="O662" s="250"/>
      <c r="P662" s="28"/>
      <c r="Q662" s="74"/>
      <c r="R662" s="74"/>
      <c r="S662" s="100"/>
      <c r="T662" s="62" t="s">
        <v>73</v>
      </c>
      <c r="U662" s="130"/>
      <c r="V662" s="122" t="n">
        <v>38762</v>
      </c>
      <c r="W662" s="122" t="n">
        <v>38762</v>
      </c>
      <c r="X662" s="252" t="s">
        <v>74</v>
      </c>
      <c r="Y662" s="135" t="s">
        <v>1140</v>
      </c>
      <c r="Z662" s="149" t="n">
        <v>132040</v>
      </c>
      <c r="AA662" s="73" t="s">
        <v>243</v>
      </c>
    </row>
    <row r="663" s="202" customFormat="true" ht="11.25" hidden="false" customHeight="false" outlineLevel="0" collapsed="false">
      <c r="A663" s="54" t="n">
        <v>713</v>
      </c>
      <c r="B663" s="55" t="n">
        <v>910036</v>
      </c>
      <c r="C663" s="248" t="s">
        <v>1</v>
      </c>
      <c r="D663" s="20" t="n">
        <v>193263</v>
      </c>
      <c r="E663" s="21" t="s">
        <v>345</v>
      </c>
      <c r="F663" s="27" t="n">
        <v>132180</v>
      </c>
      <c r="G663" s="23"/>
      <c r="H663" s="97" t="s">
        <v>1337</v>
      </c>
      <c r="I663" s="156" t="n">
        <v>1855705</v>
      </c>
      <c r="J663" s="57" t="n">
        <v>1146</v>
      </c>
      <c r="K663" s="62" t="s">
        <v>84</v>
      </c>
      <c r="L663" s="23" t="n">
        <v>160170</v>
      </c>
      <c r="M663" s="23"/>
      <c r="N663" s="28" t="s">
        <v>1156</v>
      </c>
      <c r="O663" s="250"/>
      <c r="P663" s="28" t="str">
        <f aca="false">IF(N663="","",IF(ISERR(FIND(LEFT(N663,1),"aeiou")),"is a "&amp;N663&amp;" "&amp;O663,"is an "&amp;N663&amp;" "&amp;O663))</f>
        <v>is a role </v>
      </c>
      <c r="S663" s="251"/>
      <c r="T663" s="126" t="s">
        <v>73</v>
      </c>
      <c r="U663" s="249"/>
      <c r="V663" s="88" t="n">
        <v>38812</v>
      </c>
      <c r="W663" s="88" t="n">
        <v>38812</v>
      </c>
      <c r="X663" s="252" t="s">
        <v>74</v>
      </c>
      <c r="Y663" s="135" t="s">
        <v>1140</v>
      </c>
      <c r="Z663" s="149" t="n">
        <v>132040</v>
      </c>
      <c r="AA663" s="73" t="s">
        <v>243</v>
      </c>
    </row>
    <row r="664" s="202" customFormat="true" ht="11.25" hidden="false" customHeight="false" outlineLevel="0" collapsed="false">
      <c r="A664" s="54" t="n">
        <v>714</v>
      </c>
      <c r="B664" s="55" t="n">
        <v>910036</v>
      </c>
      <c r="C664" s="248" t="s">
        <v>1</v>
      </c>
      <c r="D664" s="20" t="n">
        <v>193263</v>
      </c>
      <c r="E664" s="21" t="s">
        <v>345</v>
      </c>
      <c r="F664" s="27" t="n">
        <v>132181</v>
      </c>
      <c r="G664" s="23"/>
      <c r="H664" s="97" t="s">
        <v>1338</v>
      </c>
      <c r="I664" s="156" t="n">
        <v>1855706</v>
      </c>
      <c r="J664" s="25" t="n">
        <v>5343</v>
      </c>
      <c r="K664" s="83" t="s">
        <v>58</v>
      </c>
      <c r="L664" s="23" t="n">
        <v>10142</v>
      </c>
      <c r="M664" s="130"/>
      <c r="N664" s="98" t="s">
        <v>1339</v>
      </c>
      <c r="O664" s="250"/>
      <c r="P664" s="28"/>
      <c r="Q664" s="74"/>
      <c r="R664" s="74"/>
      <c r="S664" s="100"/>
      <c r="T664" s="126" t="s">
        <v>73</v>
      </c>
      <c r="U664" s="130"/>
      <c r="V664" s="88" t="n">
        <v>38762</v>
      </c>
      <c r="W664" s="88" t="n">
        <v>38762</v>
      </c>
      <c r="X664" s="252" t="s">
        <v>74</v>
      </c>
      <c r="Y664" s="135" t="s">
        <v>1140</v>
      </c>
      <c r="Z664" s="149" t="n">
        <v>132040</v>
      </c>
      <c r="AA664" s="73" t="s">
        <v>243</v>
      </c>
    </row>
    <row r="665" s="202" customFormat="true" ht="11.25" hidden="false" customHeight="false" outlineLevel="0" collapsed="false">
      <c r="A665" s="54" t="n">
        <v>715</v>
      </c>
      <c r="B665" s="55" t="n">
        <v>910036</v>
      </c>
      <c r="C665" s="248" t="s">
        <v>1</v>
      </c>
      <c r="D665" s="20" t="n">
        <v>193263</v>
      </c>
      <c r="E665" s="21" t="s">
        <v>345</v>
      </c>
      <c r="F665" s="27" t="n">
        <v>132181</v>
      </c>
      <c r="G665" s="23"/>
      <c r="H665" s="97" t="s">
        <v>1338</v>
      </c>
      <c r="I665" s="156" t="n">
        <v>1855707</v>
      </c>
      <c r="J665" s="57" t="n">
        <v>4730</v>
      </c>
      <c r="K665" s="62" t="s">
        <v>1201</v>
      </c>
      <c r="L665" s="181" t="n">
        <v>132185</v>
      </c>
      <c r="M665" s="249"/>
      <c r="N665" s="98" t="s">
        <v>1340</v>
      </c>
      <c r="O665" s="250"/>
      <c r="P665" s="28"/>
      <c r="Q665" s="74"/>
      <c r="R665" s="74"/>
      <c r="S665" s="100"/>
      <c r="T665" s="126" t="s">
        <v>73</v>
      </c>
      <c r="U665" s="130"/>
      <c r="V665" s="88" t="n">
        <v>38762</v>
      </c>
      <c r="W665" s="88" t="n">
        <v>38762</v>
      </c>
      <c r="X665" s="252" t="s">
        <v>74</v>
      </c>
      <c r="Y665" s="135" t="s">
        <v>1140</v>
      </c>
      <c r="Z665" s="99" t="n">
        <v>862231</v>
      </c>
      <c r="AA665" s="73" t="s">
        <v>1203</v>
      </c>
    </row>
    <row r="666" s="202" customFormat="true" ht="11.25" hidden="false" customHeight="false" outlineLevel="0" collapsed="false">
      <c r="A666" s="54" t="n">
        <v>716</v>
      </c>
      <c r="B666" s="55" t="n">
        <v>910036</v>
      </c>
      <c r="C666" s="248" t="s">
        <v>1</v>
      </c>
      <c r="D666" s="20" t="n">
        <v>193263</v>
      </c>
      <c r="E666" s="21" t="s">
        <v>345</v>
      </c>
      <c r="F666" s="27" t="n">
        <v>132181</v>
      </c>
      <c r="G666" s="23"/>
      <c r="H666" s="97" t="s">
        <v>1338</v>
      </c>
      <c r="I666" s="156" t="n">
        <v>1855708</v>
      </c>
      <c r="J666" s="57" t="n">
        <v>1146</v>
      </c>
      <c r="K666" s="62" t="s">
        <v>84</v>
      </c>
      <c r="L666" s="23" t="n">
        <v>160170</v>
      </c>
      <c r="M666" s="23"/>
      <c r="N666" s="28" t="s">
        <v>1156</v>
      </c>
      <c r="O666" s="250"/>
      <c r="P666" s="28" t="str">
        <f aca="false">IF(N666="","",IF(ISERR(FIND(LEFT(N666,1),"aeiou")),"is a "&amp;N666&amp;" "&amp;O666,"is an "&amp;N666&amp;" "&amp;O666))</f>
        <v>is a role </v>
      </c>
      <c r="S666" s="251"/>
      <c r="T666" s="126" t="s">
        <v>73</v>
      </c>
      <c r="U666" s="249"/>
      <c r="V666" s="88" t="n">
        <v>38812</v>
      </c>
      <c r="W666" s="88" t="n">
        <v>38812</v>
      </c>
      <c r="X666" s="252" t="s">
        <v>74</v>
      </c>
      <c r="Y666" s="135" t="s">
        <v>1140</v>
      </c>
      <c r="Z666" s="149" t="n">
        <v>132040</v>
      </c>
      <c r="AA666" s="131" t="s">
        <v>243</v>
      </c>
    </row>
    <row r="667" s="202" customFormat="true" ht="11.25" hidden="false" customHeight="false" outlineLevel="0" collapsed="false">
      <c r="A667" s="54" t="n">
        <v>717</v>
      </c>
      <c r="B667" s="55" t="n">
        <v>910036</v>
      </c>
      <c r="C667" s="248" t="s">
        <v>1</v>
      </c>
      <c r="D667" s="20" t="n">
        <v>193263</v>
      </c>
      <c r="E667" s="21" t="s">
        <v>345</v>
      </c>
      <c r="F667" s="27" t="n">
        <v>132182</v>
      </c>
      <c r="G667" s="23"/>
      <c r="H667" s="97" t="s">
        <v>1341</v>
      </c>
      <c r="I667" s="156" t="n">
        <v>1855709</v>
      </c>
      <c r="J667" s="25" t="n">
        <v>5343</v>
      </c>
      <c r="K667" s="83" t="s">
        <v>58</v>
      </c>
      <c r="L667" s="23" t="n">
        <v>10142</v>
      </c>
      <c r="M667" s="130"/>
      <c r="N667" s="28" t="s">
        <v>1339</v>
      </c>
      <c r="O667" s="250"/>
      <c r="P667" s="28"/>
      <c r="Q667" s="74"/>
      <c r="R667" s="74"/>
      <c r="S667" s="100"/>
      <c r="T667" s="126" t="s">
        <v>73</v>
      </c>
      <c r="U667" s="130"/>
      <c r="V667" s="88" t="n">
        <v>38762</v>
      </c>
      <c r="W667" s="88" t="n">
        <v>38762</v>
      </c>
      <c r="X667" s="252" t="s">
        <v>74</v>
      </c>
      <c r="Y667" s="135" t="s">
        <v>1140</v>
      </c>
      <c r="Z667" s="149" t="n">
        <v>132040</v>
      </c>
      <c r="AA667" s="131" t="s">
        <v>243</v>
      </c>
    </row>
    <row r="668" s="202" customFormat="true" ht="11.25" hidden="false" customHeight="false" outlineLevel="0" collapsed="false">
      <c r="A668" s="54" t="n">
        <v>718</v>
      </c>
      <c r="B668" s="55" t="n">
        <v>910036</v>
      </c>
      <c r="C668" s="79" t="s">
        <v>1</v>
      </c>
      <c r="D668" s="20" t="n">
        <v>193263</v>
      </c>
      <c r="E668" s="21" t="s">
        <v>345</v>
      </c>
      <c r="F668" s="27" t="n">
        <v>132182</v>
      </c>
      <c r="G668" s="23"/>
      <c r="H668" s="97" t="s">
        <v>1341</v>
      </c>
      <c r="I668" s="156" t="n">
        <v>1855710</v>
      </c>
      <c r="J668" s="57" t="n">
        <v>4730</v>
      </c>
      <c r="K668" s="62" t="s">
        <v>1201</v>
      </c>
      <c r="L668" s="181" t="n">
        <v>132185</v>
      </c>
      <c r="M668" s="249"/>
      <c r="N668" s="28" t="s">
        <v>1340</v>
      </c>
      <c r="O668" s="250"/>
      <c r="P668" s="28"/>
      <c r="Q668" s="74"/>
      <c r="R668" s="74"/>
      <c r="S668" s="100"/>
      <c r="T668" s="62" t="s">
        <v>73</v>
      </c>
      <c r="U668" s="130"/>
      <c r="V668" s="88" t="n">
        <v>38762</v>
      </c>
      <c r="W668" s="88" t="n">
        <v>38762</v>
      </c>
      <c r="X668" s="252" t="s">
        <v>74</v>
      </c>
      <c r="Y668" s="135" t="s">
        <v>1140</v>
      </c>
      <c r="Z668" s="99" t="n">
        <v>862231</v>
      </c>
      <c r="AA668" s="73" t="s">
        <v>1203</v>
      </c>
    </row>
    <row r="669" s="202" customFormat="true" ht="11.25" hidden="false" customHeight="false" outlineLevel="0" collapsed="false">
      <c r="A669" s="54" t="n">
        <v>719</v>
      </c>
      <c r="B669" s="55" t="n">
        <v>910036</v>
      </c>
      <c r="C669" s="248" t="s">
        <v>1</v>
      </c>
      <c r="D669" s="20" t="n">
        <v>193263</v>
      </c>
      <c r="E669" s="21" t="s">
        <v>345</v>
      </c>
      <c r="F669" s="25" t="n">
        <v>132182</v>
      </c>
      <c r="G669" s="23"/>
      <c r="H669" s="97" t="s">
        <v>1341</v>
      </c>
      <c r="I669" s="156" t="n">
        <v>1855711</v>
      </c>
      <c r="J669" s="57" t="n">
        <v>1146</v>
      </c>
      <c r="K669" s="62" t="s">
        <v>84</v>
      </c>
      <c r="L669" s="23" t="n">
        <v>160170</v>
      </c>
      <c r="M669" s="23"/>
      <c r="N669" s="28" t="s">
        <v>1156</v>
      </c>
      <c r="O669" s="250"/>
      <c r="P669" s="28" t="str">
        <f aca="false">IF(N669="","",IF(ISERR(FIND(LEFT(N669,1),"aeiou")),"is a "&amp;N669&amp;" "&amp;O669,"is an "&amp;N669&amp;" "&amp;O669))</f>
        <v>is a role </v>
      </c>
      <c r="S669" s="251"/>
      <c r="T669" s="62" t="s">
        <v>73</v>
      </c>
      <c r="U669" s="249"/>
      <c r="V669" s="88" t="n">
        <v>38812</v>
      </c>
      <c r="W669" s="88" t="n">
        <v>38812</v>
      </c>
      <c r="X669" s="252" t="s">
        <v>74</v>
      </c>
      <c r="Y669" s="135" t="s">
        <v>1140</v>
      </c>
      <c r="Z669" s="149" t="n">
        <v>132040</v>
      </c>
      <c r="AA669" s="73" t="s">
        <v>243</v>
      </c>
    </row>
    <row r="670" s="202" customFormat="true" ht="11.25" hidden="false" customHeight="false" outlineLevel="0" collapsed="false">
      <c r="A670" s="54" t="n">
        <v>720</v>
      </c>
      <c r="B670" s="55" t="n">
        <v>910036</v>
      </c>
      <c r="C670" s="248" t="s">
        <v>1</v>
      </c>
      <c r="D670" s="20" t="n">
        <v>193263</v>
      </c>
      <c r="E670" s="21" t="s">
        <v>345</v>
      </c>
      <c r="F670" s="25" t="n">
        <v>132183</v>
      </c>
      <c r="G670" s="23"/>
      <c r="H670" s="97" t="s">
        <v>1342</v>
      </c>
      <c r="I670" s="156" t="n">
        <v>1855712</v>
      </c>
      <c r="J670" s="25" t="n">
        <v>5343</v>
      </c>
      <c r="K670" s="83" t="s">
        <v>58</v>
      </c>
      <c r="L670" s="23" t="n">
        <v>10142</v>
      </c>
      <c r="M670" s="130"/>
      <c r="N670" s="28" t="s">
        <v>1339</v>
      </c>
      <c r="O670" s="250"/>
      <c r="P670" s="28"/>
      <c r="Q670" s="74"/>
      <c r="R670" s="74"/>
      <c r="S670" s="100"/>
      <c r="T670" s="126" t="s">
        <v>73</v>
      </c>
      <c r="U670" s="130"/>
      <c r="V670" s="88" t="n">
        <v>38762</v>
      </c>
      <c r="W670" s="88" t="n">
        <v>38762</v>
      </c>
      <c r="X670" s="252" t="s">
        <v>74</v>
      </c>
      <c r="Y670" s="135" t="s">
        <v>1140</v>
      </c>
      <c r="Z670" s="149" t="n">
        <v>132040</v>
      </c>
      <c r="AA670" s="73" t="s">
        <v>243</v>
      </c>
    </row>
    <row r="671" s="202" customFormat="true" ht="11.25" hidden="false" customHeight="false" outlineLevel="0" collapsed="false">
      <c r="A671" s="54" t="n">
        <v>721</v>
      </c>
      <c r="B671" s="55" t="n">
        <v>910036</v>
      </c>
      <c r="C671" s="248" t="s">
        <v>1</v>
      </c>
      <c r="D671" s="20" t="n">
        <v>193263</v>
      </c>
      <c r="E671" s="21" t="s">
        <v>345</v>
      </c>
      <c r="F671" s="27" t="n">
        <v>132183</v>
      </c>
      <c r="G671" s="23"/>
      <c r="H671" s="97" t="s">
        <v>1342</v>
      </c>
      <c r="I671" s="156" t="n">
        <v>1855713</v>
      </c>
      <c r="J671" s="57" t="n">
        <v>4730</v>
      </c>
      <c r="K671" s="62" t="s">
        <v>1201</v>
      </c>
      <c r="L671" s="181" t="n">
        <v>132185</v>
      </c>
      <c r="M671" s="249"/>
      <c r="N671" s="28" t="s">
        <v>1340</v>
      </c>
      <c r="O671" s="250"/>
      <c r="P671" s="28"/>
      <c r="Q671" s="74"/>
      <c r="R671" s="74"/>
      <c r="S671" s="100"/>
      <c r="T671" s="62" t="s">
        <v>73</v>
      </c>
      <c r="U671" s="130"/>
      <c r="V671" s="88" t="n">
        <v>38762</v>
      </c>
      <c r="W671" s="88" t="n">
        <v>38762</v>
      </c>
      <c r="X671" s="252" t="s">
        <v>74</v>
      </c>
      <c r="Y671" s="135" t="s">
        <v>1140</v>
      </c>
      <c r="Z671" s="99" t="n">
        <v>862231</v>
      </c>
      <c r="AA671" s="73" t="s">
        <v>1203</v>
      </c>
    </row>
    <row r="672" s="202" customFormat="true" ht="11.25" hidden="false" customHeight="false" outlineLevel="0" collapsed="false">
      <c r="A672" s="54" t="n">
        <v>722</v>
      </c>
      <c r="B672" s="55" t="n">
        <v>910036</v>
      </c>
      <c r="C672" s="248" t="s">
        <v>1</v>
      </c>
      <c r="D672" s="20" t="n">
        <v>193263</v>
      </c>
      <c r="E672" s="21" t="s">
        <v>345</v>
      </c>
      <c r="F672" s="27" t="n">
        <v>132183</v>
      </c>
      <c r="G672" s="23"/>
      <c r="H672" s="97" t="s">
        <v>1342</v>
      </c>
      <c r="I672" s="156" t="n">
        <v>1855714</v>
      </c>
      <c r="J672" s="57" t="n">
        <v>1146</v>
      </c>
      <c r="K672" s="62" t="s">
        <v>84</v>
      </c>
      <c r="L672" s="23" t="n">
        <v>160170</v>
      </c>
      <c r="M672" s="23"/>
      <c r="N672" s="28" t="s">
        <v>1156</v>
      </c>
      <c r="O672" s="250"/>
      <c r="P672" s="28" t="str">
        <f aca="false">IF(N672="","",IF(ISERR(FIND(LEFT(N672,1),"aeiou")),"is a "&amp;N672&amp;" "&amp;O672,"is an "&amp;N672&amp;" "&amp;O672))</f>
        <v>is a role </v>
      </c>
      <c r="S672" s="251"/>
      <c r="T672" s="62" t="s">
        <v>73</v>
      </c>
      <c r="U672" s="249"/>
      <c r="V672" s="88" t="n">
        <v>38812</v>
      </c>
      <c r="W672" s="88" t="n">
        <v>38812</v>
      </c>
      <c r="X672" s="252" t="s">
        <v>74</v>
      </c>
      <c r="Y672" s="135" t="s">
        <v>1140</v>
      </c>
      <c r="Z672" s="149" t="n">
        <v>132040</v>
      </c>
      <c r="AA672" s="73" t="s">
        <v>243</v>
      </c>
    </row>
    <row r="673" s="202" customFormat="true" ht="11.25" hidden="false" customHeight="false" outlineLevel="0" collapsed="false">
      <c r="A673" s="54" t="n">
        <v>723</v>
      </c>
      <c r="B673" s="55" t="n">
        <v>910036</v>
      </c>
      <c r="C673" s="248" t="s">
        <v>1</v>
      </c>
      <c r="D673" s="20" t="n">
        <v>193263</v>
      </c>
      <c r="E673" s="21" t="s">
        <v>345</v>
      </c>
      <c r="F673" s="27" t="n">
        <v>132184</v>
      </c>
      <c r="G673" s="23"/>
      <c r="H673" s="97" t="s">
        <v>1343</v>
      </c>
      <c r="I673" s="156" t="n">
        <v>1855715</v>
      </c>
      <c r="J673" s="25" t="n">
        <v>5343</v>
      </c>
      <c r="K673" s="83" t="s">
        <v>58</v>
      </c>
      <c r="L673" s="23" t="n">
        <v>10142</v>
      </c>
      <c r="M673" s="130"/>
      <c r="N673" s="98" t="s">
        <v>1339</v>
      </c>
      <c r="O673" s="250"/>
      <c r="P673" s="28"/>
      <c r="Q673" s="74"/>
      <c r="R673" s="74"/>
      <c r="S673" s="100"/>
      <c r="T673" s="126" t="s">
        <v>73</v>
      </c>
      <c r="U673" s="130"/>
      <c r="V673" s="88" t="n">
        <v>38762</v>
      </c>
      <c r="W673" s="88" t="n">
        <v>38762</v>
      </c>
      <c r="X673" s="252" t="s">
        <v>74</v>
      </c>
      <c r="Y673" s="135" t="s">
        <v>1140</v>
      </c>
      <c r="Z673" s="149" t="n">
        <v>132040</v>
      </c>
      <c r="AA673" s="73" t="s">
        <v>243</v>
      </c>
    </row>
    <row r="674" s="202" customFormat="true" ht="11.25" hidden="false" customHeight="false" outlineLevel="0" collapsed="false">
      <c r="A674" s="54" t="n">
        <v>724</v>
      </c>
      <c r="B674" s="55" t="n">
        <v>910036</v>
      </c>
      <c r="C674" s="248" t="s">
        <v>1</v>
      </c>
      <c r="D674" s="20" t="n">
        <v>193263</v>
      </c>
      <c r="E674" s="21" t="s">
        <v>345</v>
      </c>
      <c r="F674" s="27" t="n">
        <v>132184</v>
      </c>
      <c r="G674" s="23"/>
      <c r="H674" s="97" t="s">
        <v>1343</v>
      </c>
      <c r="I674" s="156" t="n">
        <v>1855716</v>
      </c>
      <c r="J674" s="57" t="n">
        <v>4730</v>
      </c>
      <c r="K674" s="62" t="s">
        <v>1201</v>
      </c>
      <c r="L674" s="181" t="n">
        <v>132185</v>
      </c>
      <c r="M674" s="249"/>
      <c r="N674" s="28" t="s">
        <v>1340</v>
      </c>
      <c r="O674" s="250"/>
      <c r="P674" s="28"/>
      <c r="Q674" s="74"/>
      <c r="R674" s="74"/>
      <c r="S674" s="100"/>
      <c r="T674" s="126" t="s">
        <v>73</v>
      </c>
      <c r="U674" s="130"/>
      <c r="V674" s="88" t="n">
        <v>38762</v>
      </c>
      <c r="W674" s="88" t="n">
        <v>38762</v>
      </c>
      <c r="X674" s="252" t="s">
        <v>74</v>
      </c>
      <c r="Y674" s="135" t="s">
        <v>1140</v>
      </c>
      <c r="Z674" s="99" t="n">
        <v>862231</v>
      </c>
      <c r="AA674" s="73" t="s">
        <v>1203</v>
      </c>
    </row>
    <row r="675" s="202" customFormat="true" ht="11.25" hidden="false" customHeight="false" outlineLevel="0" collapsed="false">
      <c r="A675" s="54" t="n">
        <v>725</v>
      </c>
      <c r="B675" s="55" t="n">
        <v>910036</v>
      </c>
      <c r="C675" s="248" t="s">
        <v>1</v>
      </c>
      <c r="D675" s="20" t="n">
        <v>193263</v>
      </c>
      <c r="E675" s="21" t="s">
        <v>345</v>
      </c>
      <c r="F675" s="27" t="n">
        <v>132184</v>
      </c>
      <c r="G675" s="23"/>
      <c r="H675" s="97" t="s">
        <v>1343</v>
      </c>
      <c r="I675" s="156" t="n">
        <v>1855717</v>
      </c>
      <c r="J675" s="57" t="n">
        <v>1146</v>
      </c>
      <c r="K675" s="62" t="s">
        <v>84</v>
      </c>
      <c r="L675" s="23" t="n">
        <v>160170</v>
      </c>
      <c r="M675" s="23"/>
      <c r="N675" s="28" t="s">
        <v>1156</v>
      </c>
      <c r="O675" s="250"/>
      <c r="P675" s="98" t="str">
        <f aca="false">IF(N675="","",IF(ISERR(FIND(LEFT(N675,1),"aeiou")),"is a "&amp;N675&amp;" "&amp;O675,"is an "&amp;N675&amp;" "&amp;O675))</f>
        <v>is a role </v>
      </c>
      <c r="S675" s="251"/>
      <c r="T675" s="126" t="s">
        <v>73</v>
      </c>
      <c r="U675" s="249"/>
      <c r="V675" s="88" t="n">
        <v>38812</v>
      </c>
      <c r="W675" s="88" t="n">
        <v>38812</v>
      </c>
      <c r="X675" s="252" t="s">
        <v>74</v>
      </c>
      <c r="Y675" s="135" t="s">
        <v>1140</v>
      </c>
      <c r="Z675" s="149" t="n">
        <v>132040</v>
      </c>
      <c r="AA675" s="73" t="s">
        <v>243</v>
      </c>
    </row>
    <row r="676" s="202" customFormat="true" ht="11.25" hidden="false" customHeight="false" outlineLevel="0" collapsed="false">
      <c r="A676" s="54" t="n">
        <v>726</v>
      </c>
      <c r="B676" s="55" t="n">
        <v>910036</v>
      </c>
      <c r="C676" s="248" t="s">
        <v>1</v>
      </c>
      <c r="D676" s="20" t="n">
        <v>193263</v>
      </c>
      <c r="E676" s="21" t="s">
        <v>345</v>
      </c>
      <c r="F676" s="27" t="n">
        <v>132186</v>
      </c>
      <c r="G676" s="23"/>
      <c r="H676" s="97" t="s">
        <v>1344</v>
      </c>
      <c r="I676" s="156" t="n">
        <v>1855719</v>
      </c>
      <c r="J676" s="25" t="n">
        <v>5343</v>
      </c>
      <c r="K676" s="83" t="s">
        <v>58</v>
      </c>
      <c r="L676" s="23" t="n">
        <v>10142</v>
      </c>
      <c r="M676" s="130"/>
      <c r="N676" s="28" t="s">
        <v>1339</v>
      </c>
      <c r="O676" s="250"/>
      <c r="P676" s="28"/>
      <c r="Q676" s="74"/>
      <c r="R676" s="74"/>
      <c r="S676" s="100"/>
      <c r="T676" s="126" t="s">
        <v>73</v>
      </c>
      <c r="U676" s="130"/>
      <c r="V676" s="88" t="n">
        <v>38762</v>
      </c>
      <c r="W676" s="88" t="n">
        <v>38762</v>
      </c>
      <c r="X676" s="252" t="s">
        <v>74</v>
      </c>
      <c r="Y676" s="135" t="s">
        <v>1140</v>
      </c>
      <c r="Z676" s="149" t="n">
        <v>132040</v>
      </c>
      <c r="AA676" s="73" t="s">
        <v>243</v>
      </c>
    </row>
    <row r="677" s="202" customFormat="true" ht="11.25" hidden="false" customHeight="false" outlineLevel="0" collapsed="false">
      <c r="A677" s="54" t="n">
        <v>727</v>
      </c>
      <c r="B677" s="55" t="n">
        <v>910036</v>
      </c>
      <c r="C677" s="248" t="s">
        <v>1</v>
      </c>
      <c r="D677" s="20" t="n">
        <v>193263</v>
      </c>
      <c r="E677" s="21" t="s">
        <v>345</v>
      </c>
      <c r="F677" s="27" t="n">
        <v>132186</v>
      </c>
      <c r="G677" s="23"/>
      <c r="H677" s="97" t="s">
        <v>1344</v>
      </c>
      <c r="I677" s="156" t="n">
        <v>1855720</v>
      </c>
      <c r="J677" s="57" t="n">
        <v>1146</v>
      </c>
      <c r="K677" s="62" t="s">
        <v>84</v>
      </c>
      <c r="L677" s="23" t="n">
        <v>160170</v>
      </c>
      <c r="M677" s="23"/>
      <c r="N677" s="28" t="s">
        <v>1156</v>
      </c>
      <c r="O677" s="250"/>
      <c r="P677" s="28" t="str">
        <f aca="false">IF(N677="","",IF(ISERR(FIND(LEFT(N677,1),"aeiou")),"is a "&amp;N677&amp;" "&amp;O677,"is an "&amp;N677&amp;" "&amp;O677))</f>
        <v>is a role </v>
      </c>
      <c r="S677" s="251"/>
      <c r="T677" s="62" t="s">
        <v>73</v>
      </c>
      <c r="U677" s="249"/>
      <c r="V677" s="122" t="n">
        <v>38812</v>
      </c>
      <c r="W677" s="122" t="n">
        <v>38812</v>
      </c>
      <c r="X677" s="252" t="s">
        <v>74</v>
      </c>
      <c r="Y677" s="135" t="s">
        <v>1140</v>
      </c>
      <c r="Z677" s="149" t="n">
        <v>132040</v>
      </c>
      <c r="AA677" s="73" t="s">
        <v>243</v>
      </c>
    </row>
    <row r="678" s="202" customFormat="true" ht="11.25" hidden="false" customHeight="false" outlineLevel="0" collapsed="false">
      <c r="A678" s="54" t="n">
        <v>728</v>
      </c>
      <c r="B678" s="55" t="n">
        <v>910036</v>
      </c>
      <c r="C678" s="79" t="s">
        <v>1</v>
      </c>
      <c r="D678" s="20" t="n">
        <v>193263</v>
      </c>
      <c r="E678" s="21" t="s">
        <v>345</v>
      </c>
      <c r="F678" s="27" t="n">
        <v>132187</v>
      </c>
      <c r="G678" s="23"/>
      <c r="H678" s="97" t="s">
        <v>1345</v>
      </c>
      <c r="I678" s="156" t="n">
        <v>1855721</v>
      </c>
      <c r="J678" s="25" t="n">
        <v>5343</v>
      </c>
      <c r="K678" s="83" t="s">
        <v>58</v>
      </c>
      <c r="L678" s="23" t="n">
        <v>10142</v>
      </c>
      <c r="M678" s="130"/>
      <c r="N678" s="28" t="s">
        <v>1339</v>
      </c>
      <c r="O678" s="250"/>
      <c r="P678" s="28"/>
      <c r="Q678" s="74"/>
      <c r="R678" s="74"/>
      <c r="S678" s="100"/>
      <c r="T678" s="62" t="s">
        <v>73</v>
      </c>
      <c r="U678" s="130"/>
      <c r="V678" s="122" t="n">
        <v>38762</v>
      </c>
      <c r="W678" s="122" t="n">
        <v>38762</v>
      </c>
      <c r="X678" s="252" t="s">
        <v>74</v>
      </c>
      <c r="Y678" s="135" t="s">
        <v>1140</v>
      </c>
      <c r="Z678" s="149" t="n">
        <v>132040</v>
      </c>
      <c r="AA678" s="73" t="s">
        <v>243</v>
      </c>
    </row>
    <row r="679" s="202" customFormat="true" ht="11.25" hidden="false" customHeight="false" outlineLevel="0" collapsed="false">
      <c r="A679" s="54" t="n">
        <v>729</v>
      </c>
      <c r="B679" s="55" t="n">
        <v>910036</v>
      </c>
      <c r="C679" s="248" t="s">
        <v>1</v>
      </c>
      <c r="D679" s="20" t="n">
        <v>193263</v>
      </c>
      <c r="E679" s="21" t="s">
        <v>345</v>
      </c>
      <c r="F679" s="27" t="n">
        <v>132187</v>
      </c>
      <c r="G679" s="23"/>
      <c r="H679" s="97" t="s">
        <v>1345</v>
      </c>
      <c r="I679" s="156" t="n">
        <v>1855722</v>
      </c>
      <c r="J679" s="57" t="n">
        <v>1146</v>
      </c>
      <c r="K679" s="62" t="s">
        <v>84</v>
      </c>
      <c r="L679" s="76" t="n">
        <v>160170</v>
      </c>
      <c r="M679" s="23"/>
      <c r="N679" s="98" t="s">
        <v>1156</v>
      </c>
      <c r="O679" s="250"/>
      <c r="P679" s="28" t="str">
        <f aca="false">IF(N679="","",IF(ISERR(FIND(LEFT(N679,1),"aeiou")),"is a "&amp;N679&amp;" "&amp;O679,"is an "&amp;N679&amp;" "&amp;O679))</f>
        <v>is a role </v>
      </c>
      <c r="S679" s="251"/>
      <c r="T679" s="62" t="s">
        <v>73</v>
      </c>
      <c r="U679" s="249"/>
      <c r="V679" s="122" t="n">
        <v>38812</v>
      </c>
      <c r="W679" s="122" t="n">
        <v>38812</v>
      </c>
      <c r="X679" s="252" t="s">
        <v>74</v>
      </c>
      <c r="Y679" s="135" t="s">
        <v>1140</v>
      </c>
      <c r="Z679" s="149" t="n">
        <v>132040</v>
      </c>
      <c r="AA679" s="73" t="s">
        <v>243</v>
      </c>
    </row>
    <row r="680" s="202" customFormat="true" ht="11.25" hidden="false" customHeight="false" outlineLevel="0" collapsed="false">
      <c r="A680" s="54" t="n">
        <v>730</v>
      </c>
      <c r="B680" s="55" t="n">
        <v>910036</v>
      </c>
      <c r="C680" s="248" t="s">
        <v>1</v>
      </c>
      <c r="D680" s="20" t="n">
        <v>193263</v>
      </c>
      <c r="E680" s="21" t="s">
        <v>345</v>
      </c>
      <c r="F680" s="25" t="n">
        <v>132188</v>
      </c>
      <c r="G680" s="23"/>
      <c r="H680" s="97" t="s">
        <v>1346</v>
      </c>
      <c r="I680" s="156" t="n">
        <v>1855723</v>
      </c>
      <c r="J680" s="25" t="n">
        <v>5343</v>
      </c>
      <c r="K680" s="83" t="s">
        <v>58</v>
      </c>
      <c r="L680" s="23" t="n">
        <v>10142</v>
      </c>
      <c r="M680" s="130"/>
      <c r="N680" s="28" t="s">
        <v>1339</v>
      </c>
      <c r="O680" s="250"/>
      <c r="P680" s="28"/>
      <c r="Q680" s="74"/>
      <c r="R680" s="74"/>
      <c r="S680" s="100"/>
      <c r="T680" s="126" t="s">
        <v>73</v>
      </c>
      <c r="U680" s="130"/>
      <c r="V680" s="88" t="n">
        <v>38762</v>
      </c>
      <c r="W680" s="88" t="n">
        <v>38762</v>
      </c>
      <c r="X680" s="252" t="s">
        <v>74</v>
      </c>
      <c r="Y680" s="135" t="s">
        <v>1140</v>
      </c>
      <c r="Z680" s="149" t="n">
        <v>132040</v>
      </c>
      <c r="AA680" s="73" t="s">
        <v>243</v>
      </c>
    </row>
    <row r="681" s="202" customFormat="true" ht="11.25" hidden="false" customHeight="false" outlineLevel="0" collapsed="false">
      <c r="A681" s="54" t="n">
        <v>731</v>
      </c>
      <c r="B681" s="55" t="n">
        <v>910036</v>
      </c>
      <c r="C681" s="79" t="s">
        <v>1</v>
      </c>
      <c r="D681" s="20" t="n">
        <v>193263</v>
      </c>
      <c r="E681" s="21" t="s">
        <v>345</v>
      </c>
      <c r="F681" s="27" t="n">
        <v>132189</v>
      </c>
      <c r="G681" s="23"/>
      <c r="H681" s="97" t="s">
        <v>1347</v>
      </c>
      <c r="I681" s="156" t="n">
        <v>1855725</v>
      </c>
      <c r="J681" s="25" t="n">
        <v>5343</v>
      </c>
      <c r="K681" s="83" t="s">
        <v>58</v>
      </c>
      <c r="L681" s="23" t="n">
        <v>10142</v>
      </c>
      <c r="M681" s="130"/>
      <c r="N681" s="28" t="s">
        <v>1339</v>
      </c>
      <c r="O681" s="250"/>
      <c r="P681" s="28"/>
      <c r="Q681" s="74"/>
      <c r="R681" s="74"/>
      <c r="S681" s="100"/>
      <c r="T681" s="126" t="s">
        <v>73</v>
      </c>
      <c r="U681" s="130"/>
      <c r="V681" s="88" t="n">
        <v>38762</v>
      </c>
      <c r="W681" s="88" t="n">
        <v>38762</v>
      </c>
      <c r="X681" s="252" t="s">
        <v>74</v>
      </c>
      <c r="Y681" s="135" t="s">
        <v>1140</v>
      </c>
      <c r="Z681" s="149" t="n">
        <v>132040</v>
      </c>
      <c r="AA681" s="73" t="s">
        <v>243</v>
      </c>
    </row>
    <row r="682" s="202" customFormat="true" ht="11.25" hidden="false" customHeight="false" outlineLevel="0" collapsed="false">
      <c r="A682" s="54" t="n">
        <v>732</v>
      </c>
      <c r="B682" s="55" t="n">
        <v>910036</v>
      </c>
      <c r="C682" s="248" t="s">
        <v>1</v>
      </c>
      <c r="D682" s="20" t="n">
        <v>193263</v>
      </c>
      <c r="E682" s="21" t="s">
        <v>345</v>
      </c>
      <c r="F682" s="27" t="n">
        <v>132190</v>
      </c>
      <c r="G682" s="23"/>
      <c r="H682" s="97" t="s">
        <v>1348</v>
      </c>
      <c r="I682" s="156" t="n">
        <v>1855727</v>
      </c>
      <c r="J682" s="25" t="n">
        <v>5343</v>
      </c>
      <c r="K682" s="83" t="s">
        <v>58</v>
      </c>
      <c r="L682" s="76" t="n">
        <v>10142</v>
      </c>
      <c r="M682" s="130"/>
      <c r="N682" s="28" t="s">
        <v>1339</v>
      </c>
      <c r="O682" s="250"/>
      <c r="P682" s="28"/>
      <c r="Q682" s="74"/>
      <c r="R682" s="74"/>
      <c r="S682" s="100"/>
      <c r="T682" s="62" t="s">
        <v>73</v>
      </c>
      <c r="U682" s="130"/>
      <c r="V682" s="122" t="n">
        <v>38762</v>
      </c>
      <c r="W682" s="122" t="n">
        <v>38762</v>
      </c>
      <c r="X682" s="252" t="s">
        <v>74</v>
      </c>
      <c r="Y682" s="135" t="s">
        <v>1140</v>
      </c>
      <c r="Z682" s="149" t="n">
        <v>132040</v>
      </c>
      <c r="AA682" s="131" t="s">
        <v>243</v>
      </c>
    </row>
    <row r="683" s="202" customFormat="true" ht="11.25" hidden="false" customHeight="false" outlineLevel="0" collapsed="false">
      <c r="A683" s="54" t="n">
        <v>733</v>
      </c>
      <c r="B683" s="55" t="n">
        <v>910036</v>
      </c>
      <c r="C683" s="248" t="s">
        <v>1</v>
      </c>
      <c r="D683" s="20" t="n">
        <v>193263</v>
      </c>
      <c r="E683" s="21" t="s">
        <v>345</v>
      </c>
      <c r="F683" s="27" t="n">
        <v>132190</v>
      </c>
      <c r="G683" s="23"/>
      <c r="H683" s="97" t="s">
        <v>1348</v>
      </c>
      <c r="I683" s="156" t="n">
        <v>1855728</v>
      </c>
      <c r="J683" s="99" t="n">
        <v>1146</v>
      </c>
      <c r="K683" s="62" t="s">
        <v>84</v>
      </c>
      <c r="L683" s="23" t="n">
        <v>160170</v>
      </c>
      <c r="M683" s="23"/>
      <c r="N683" s="28" t="s">
        <v>1156</v>
      </c>
      <c r="O683" s="250"/>
      <c r="P683" s="28" t="str">
        <f aca="false">IF(N683="","",IF(ISERR(FIND(LEFT(N683,1),"aeiou")),"is a "&amp;N683&amp;" "&amp;O683,"is an "&amp;N683&amp;" "&amp;O683))</f>
        <v>is a role </v>
      </c>
      <c r="S683" s="251"/>
      <c r="T683" s="126" t="s">
        <v>73</v>
      </c>
      <c r="U683" s="249"/>
      <c r="V683" s="88" t="n">
        <v>38812</v>
      </c>
      <c r="W683" s="88" t="n">
        <v>38812</v>
      </c>
      <c r="X683" s="252" t="s">
        <v>74</v>
      </c>
      <c r="Y683" s="135" t="s">
        <v>1140</v>
      </c>
      <c r="Z683" s="149" t="n">
        <v>132040</v>
      </c>
      <c r="AA683" s="73" t="s">
        <v>243</v>
      </c>
    </row>
    <row r="684" s="202" customFormat="true" ht="11.25" hidden="false" customHeight="false" outlineLevel="0" collapsed="false">
      <c r="A684" s="54" t="n">
        <v>734</v>
      </c>
      <c r="B684" s="55" t="n">
        <v>910036</v>
      </c>
      <c r="C684" s="248" t="s">
        <v>1</v>
      </c>
      <c r="D684" s="20" t="n">
        <v>193263</v>
      </c>
      <c r="E684" s="21" t="s">
        <v>345</v>
      </c>
      <c r="F684" s="25" t="n">
        <v>132191</v>
      </c>
      <c r="G684" s="23"/>
      <c r="H684" s="97" t="s">
        <v>1349</v>
      </c>
      <c r="I684" s="156" t="n">
        <v>1855729</v>
      </c>
      <c r="J684" s="27" t="n">
        <v>5343</v>
      </c>
      <c r="K684" s="83" t="s">
        <v>58</v>
      </c>
      <c r="L684" s="23" t="n">
        <v>10142</v>
      </c>
      <c r="M684" s="130"/>
      <c r="N684" s="28" t="s">
        <v>1339</v>
      </c>
      <c r="O684" s="250"/>
      <c r="P684" s="28"/>
      <c r="Q684" s="74"/>
      <c r="R684" s="74"/>
      <c r="S684" s="100"/>
      <c r="T684" s="126" t="s">
        <v>73</v>
      </c>
      <c r="U684" s="130"/>
      <c r="V684" s="88" t="n">
        <v>38762</v>
      </c>
      <c r="W684" s="88" t="n">
        <v>38762</v>
      </c>
      <c r="X684" s="252" t="s">
        <v>74</v>
      </c>
      <c r="Y684" s="135" t="s">
        <v>1140</v>
      </c>
      <c r="Z684" s="149" t="n">
        <v>132040</v>
      </c>
      <c r="AA684" s="73" t="s">
        <v>243</v>
      </c>
    </row>
    <row r="685" s="202" customFormat="true" ht="11.25" hidden="false" customHeight="false" outlineLevel="0" collapsed="false">
      <c r="A685" s="54" t="n">
        <v>735</v>
      </c>
      <c r="B685" s="55" t="n">
        <v>910036</v>
      </c>
      <c r="C685" s="79" t="s">
        <v>1</v>
      </c>
      <c r="D685" s="20" t="n">
        <v>193263</v>
      </c>
      <c r="E685" s="21" t="s">
        <v>345</v>
      </c>
      <c r="F685" s="27" t="n">
        <v>132191</v>
      </c>
      <c r="G685" s="23"/>
      <c r="H685" s="97" t="s">
        <v>1349</v>
      </c>
      <c r="I685" s="156" t="n">
        <v>1855730</v>
      </c>
      <c r="J685" s="57" t="n">
        <v>1146</v>
      </c>
      <c r="K685" s="62" t="s">
        <v>84</v>
      </c>
      <c r="L685" s="23" t="n">
        <v>160170</v>
      </c>
      <c r="M685" s="23"/>
      <c r="N685" s="28" t="s">
        <v>1156</v>
      </c>
      <c r="O685" s="250"/>
      <c r="P685" s="98" t="str">
        <f aca="false">IF(N685="","",IF(ISERR(FIND(LEFT(N685,1),"aeiou")),"is a "&amp;N685&amp;" "&amp;O685,"is an "&amp;N685&amp;" "&amp;O685))</f>
        <v>is a role </v>
      </c>
      <c r="S685" s="251"/>
      <c r="T685" s="126" t="s">
        <v>73</v>
      </c>
      <c r="U685" s="249"/>
      <c r="V685" s="88" t="n">
        <v>38812</v>
      </c>
      <c r="W685" s="88" t="n">
        <v>38812</v>
      </c>
      <c r="X685" s="252" t="s">
        <v>74</v>
      </c>
      <c r="Y685" s="135" t="s">
        <v>1140</v>
      </c>
      <c r="Z685" s="149" t="n">
        <v>132040</v>
      </c>
      <c r="AA685" s="73" t="s">
        <v>243</v>
      </c>
    </row>
    <row r="686" s="202" customFormat="true" ht="11.25" hidden="false" customHeight="false" outlineLevel="0" collapsed="false">
      <c r="A686" s="54" t="n">
        <v>736</v>
      </c>
      <c r="B686" s="55" t="n">
        <v>910036</v>
      </c>
      <c r="C686" s="79" t="s">
        <v>1</v>
      </c>
      <c r="D686" s="20" t="n">
        <v>193263</v>
      </c>
      <c r="E686" s="21" t="s">
        <v>345</v>
      </c>
      <c r="F686" s="27" t="n">
        <v>132192</v>
      </c>
      <c r="G686" s="23"/>
      <c r="H686" s="97" t="s">
        <v>1350</v>
      </c>
      <c r="I686" s="156" t="n">
        <v>1855731</v>
      </c>
      <c r="J686" s="27" t="n">
        <v>5343</v>
      </c>
      <c r="K686" s="83" t="s">
        <v>58</v>
      </c>
      <c r="L686" s="23" t="n">
        <v>70572</v>
      </c>
      <c r="M686" s="130"/>
      <c r="N686" s="28" t="s">
        <v>1351</v>
      </c>
      <c r="O686" s="250"/>
      <c r="P686" s="28"/>
      <c r="Q686" s="74"/>
      <c r="R686" s="74"/>
      <c r="S686" s="100"/>
      <c r="T686" s="126" t="s">
        <v>73</v>
      </c>
      <c r="U686" s="130"/>
      <c r="V686" s="88" t="n">
        <v>38762</v>
      </c>
      <c r="W686" s="88" t="n">
        <v>38762</v>
      </c>
      <c r="X686" s="252" t="s">
        <v>74</v>
      </c>
      <c r="Y686" s="135" t="s">
        <v>1140</v>
      </c>
      <c r="Z686" s="149" t="n">
        <v>132040</v>
      </c>
      <c r="AA686" s="131" t="s">
        <v>243</v>
      </c>
    </row>
    <row r="687" s="202" customFormat="true" ht="11.25" hidden="false" customHeight="false" outlineLevel="0" collapsed="false">
      <c r="A687" s="54" t="n">
        <v>737</v>
      </c>
      <c r="B687" s="55" t="n">
        <v>910036</v>
      </c>
      <c r="C687" s="248" t="s">
        <v>1</v>
      </c>
      <c r="D687" s="20" t="n">
        <v>193263</v>
      </c>
      <c r="E687" s="21" t="s">
        <v>345</v>
      </c>
      <c r="F687" s="25" t="n">
        <v>132192</v>
      </c>
      <c r="G687" s="23"/>
      <c r="H687" s="97" t="s">
        <v>1350</v>
      </c>
      <c r="I687" s="156" t="n">
        <v>1855732</v>
      </c>
      <c r="J687" s="57" t="n">
        <v>1146</v>
      </c>
      <c r="K687" s="62" t="s">
        <v>84</v>
      </c>
      <c r="L687" s="76" t="n">
        <v>160170</v>
      </c>
      <c r="M687" s="23"/>
      <c r="N687" s="28" t="s">
        <v>1156</v>
      </c>
      <c r="O687" s="250"/>
      <c r="P687" s="28" t="str">
        <f aca="false">IF(N687="","",IF(ISERR(FIND(LEFT(N687,1),"aeiou")),"is a "&amp;N687&amp;" "&amp;O687,"is an "&amp;N687&amp;" "&amp;O687))</f>
        <v>is a role </v>
      </c>
      <c r="S687" s="251"/>
      <c r="T687" s="126" t="s">
        <v>73</v>
      </c>
      <c r="U687" s="249"/>
      <c r="V687" s="88" t="n">
        <v>38812</v>
      </c>
      <c r="W687" s="88" t="n">
        <v>38812</v>
      </c>
      <c r="X687" s="252" t="s">
        <v>74</v>
      </c>
      <c r="Y687" s="135" t="s">
        <v>1140</v>
      </c>
      <c r="Z687" s="149" t="n">
        <v>132040</v>
      </c>
      <c r="AA687" s="73" t="s">
        <v>243</v>
      </c>
    </row>
    <row r="688" s="202" customFormat="true" ht="11.25" hidden="false" customHeight="false" outlineLevel="0" collapsed="false">
      <c r="A688" s="54" t="n">
        <v>738</v>
      </c>
      <c r="B688" s="55" t="n">
        <v>910036</v>
      </c>
      <c r="C688" s="248" t="s">
        <v>1</v>
      </c>
      <c r="D688" s="20" t="n">
        <v>193263</v>
      </c>
      <c r="E688" s="21" t="s">
        <v>345</v>
      </c>
      <c r="F688" s="25" t="n">
        <v>132193</v>
      </c>
      <c r="G688" s="23"/>
      <c r="H688" s="97" t="s">
        <v>1352</v>
      </c>
      <c r="I688" s="156" t="n">
        <v>1855733</v>
      </c>
      <c r="J688" s="25" t="n">
        <v>5343</v>
      </c>
      <c r="K688" s="83" t="s">
        <v>58</v>
      </c>
      <c r="L688" s="23" t="n">
        <v>70572</v>
      </c>
      <c r="M688" s="130"/>
      <c r="N688" s="28" t="s">
        <v>1351</v>
      </c>
      <c r="O688" s="250"/>
      <c r="P688" s="28"/>
      <c r="Q688" s="74"/>
      <c r="R688" s="74"/>
      <c r="S688" s="100"/>
      <c r="T688" s="126" t="s">
        <v>73</v>
      </c>
      <c r="U688" s="130"/>
      <c r="V688" s="88" t="n">
        <v>38762</v>
      </c>
      <c r="W688" s="88" t="n">
        <v>38762</v>
      </c>
      <c r="X688" s="252" t="s">
        <v>74</v>
      </c>
      <c r="Y688" s="135" t="s">
        <v>1140</v>
      </c>
      <c r="Z688" s="149" t="n">
        <v>132040</v>
      </c>
      <c r="AA688" s="131" t="s">
        <v>243</v>
      </c>
    </row>
    <row r="689" s="202" customFormat="true" ht="11.25" hidden="false" customHeight="false" outlineLevel="0" collapsed="false">
      <c r="A689" s="54" t="n">
        <v>739</v>
      </c>
      <c r="B689" s="55" t="n">
        <v>910036</v>
      </c>
      <c r="C689" s="248" t="s">
        <v>1</v>
      </c>
      <c r="D689" s="20" t="n">
        <v>193263</v>
      </c>
      <c r="E689" s="21" t="s">
        <v>345</v>
      </c>
      <c r="F689" s="27" t="n">
        <v>132193</v>
      </c>
      <c r="G689" s="23"/>
      <c r="H689" s="97" t="s">
        <v>1352</v>
      </c>
      <c r="I689" s="156" t="n">
        <v>1855734</v>
      </c>
      <c r="J689" s="57" t="n">
        <v>1146</v>
      </c>
      <c r="K689" s="62" t="s">
        <v>84</v>
      </c>
      <c r="L689" s="76" t="n">
        <v>160170</v>
      </c>
      <c r="M689" s="23"/>
      <c r="N689" s="28" t="s">
        <v>1156</v>
      </c>
      <c r="O689" s="250"/>
      <c r="P689" s="28" t="str">
        <f aca="false">IF(N689="","",IF(ISERR(FIND(LEFT(N689,1),"aeiou")),"is a "&amp;N689&amp;" "&amp;O689,"is an "&amp;N689&amp;" "&amp;O689))</f>
        <v>is a role </v>
      </c>
      <c r="S689" s="251"/>
      <c r="T689" s="126" t="s">
        <v>73</v>
      </c>
      <c r="U689" s="249"/>
      <c r="V689" s="88" t="n">
        <v>38812</v>
      </c>
      <c r="W689" s="88" t="n">
        <v>38812</v>
      </c>
      <c r="X689" s="252" t="s">
        <v>74</v>
      </c>
      <c r="Y689" s="135" t="s">
        <v>1140</v>
      </c>
      <c r="Z689" s="149" t="n">
        <v>132040</v>
      </c>
      <c r="AA689" s="131" t="s">
        <v>243</v>
      </c>
    </row>
    <row r="690" s="202" customFormat="true" ht="11.25" hidden="false" customHeight="false" outlineLevel="0" collapsed="false">
      <c r="A690" s="54" t="n">
        <v>740</v>
      </c>
      <c r="B690" s="55" t="n">
        <v>910036</v>
      </c>
      <c r="C690" s="248" t="s">
        <v>1</v>
      </c>
      <c r="D690" s="20" t="n">
        <v>193263</v>
      </c>
      <c r="E690" s="21" t="s">
        <v>345</v>
      </c>
      <c r="F690" s="25" t="n">
        <v>132194</v>
      </c>
      <c r="G690" s="23"/>
      <c r="H690" s="97" t="s">
        <v>1353</v>
      </c>
      <c r="I690" s="156" t="n">
        <v>1855735</v>
      </c>
      <c r="J690" s="25" t="n">
        <v>5343</v>
      </c>
      <c r="K690" s="83" t="s">
        <v>58</v>
      </c>
      <c r="L690" s="23" t="n">
        <v>70572</v>
      </c>
      <c r="M690" s="130"/>
      <c r="N690" s="28" t="s">
        <v>1351</v>
      </c>
      <c r="O690" s="250"/>
      <c r="P690" s="28"/>
      <c r="Q690" s="74"/>
      <c r="R690" s="74"/>
      <c r="S690" s="100"/>
      <c r="T690" s="126" t="s">
        <v>73</v>
      </c>
      <c r="U690" s="130"/>
      <c r="V690" s="88" t="n">
        <v>38762</v>
      </c>
      <c r="W690" s="88" t="n">
        <v>38762</v>
      </c>
      <c r="X690" s="252" t="s">
        <v>74</v>
      </c>
      <c r="Y690" s="135" t="s">
        <v>1140</v>
      </c>
      <c r="Z690" s="149" t="n">
        <v>132040</v>
      </c>
      <c r="AA690" s="73" t="s">
        <v>243</v>
      </c>
    </row>
    <row r="691" s="202" customFormat="true" ht="11.25" hidden="false" customHeight="false" outlineLevel="0" collapsed="false">
      <c r="A691" s="54" t="n">
        <v>741</v>
      </c>
      <c r="B691" s="55" t="n">
        <v>910036</v>
      </c>
      <c r="C691" s="248" t="s">
        <v>1</v>
      </c>
      <c r="D691" s="20" t="n">
        <v>193263</v>
      </c>
      <c r="E691" s="21" t="s">
        <v>345</v>
      </c>
      <c r="F691" s="27" t="n">
        <v>132194</v>
      </c>
      <c r="G691" s="23"/>
      <c r="H691" s="97" t="s">
        <v>1353</v>
      </c>
      <c r="I691" s="156" t="n">
        <v>1855736</v>
      </c>
      <c r="J691" s="57" t="n">
        <v>1146</v>
      </c>
      <c r="K691" s="62" t="s">
        <v>84</v>
      </c>
      <c r="L691" s="23" t="n">
        <v>160170</v>
      </c>
      <c r="M691" s="23"/>
      <c r="N691" s="28" t="s">
        <v>1156</v>
      </c>
      <c r="O691" s="250"/>
      <c r="P691" s="28" t="str">
        <f aca="false">IF(N691="","",IF(ISERR(FIND(LEFT(N691,1),"aeiou")),"is a "&amp;N691&amp;" "&amp;O691,"is an "&amp;N691&amp;" "&amp;O691))</f>
        <v>is a role </v>
      </c>
      <c r="S691" s="251"/>
      <c r="T691" s="62" t="s">
        <v>73</v>
      </c>
      <c r="U691" s="249"/>
      <c r="V691" s="88" t="n">
        <v>38812</v>
      </c>
      <c r="W691" s="88" t="n">
        <v>38812</v>
      </c>
      <c r="X691" s="252" t="s">
        <v>74</v>
      </c>
      <c r="Y691" s="135" t="s">
        <v>1140</v>
      </c>
      <c r="Z691" s="149" t="n">
        <v>132040</v>
      </c>
      <c r="AA691" s="73" t="s">
        <v>243</v>
      </c>
    </row>
    <row r="692" s="202" customFormat="true" ht="11.25" hidden="false" customHeight="false" outlineLevel="0" collapsed="false">
      <c r="A692" s="54" t="n">
        <v>742</v>
      </c>
      <c r="B692" s="55" t="n">
        <v>910036</v>
      </c>
      <c r="C692" s="248" t="s">
        <v>1</v>
      </c>
      <c r="D692" s="20" t="n">
        <v>193263</v>
      </c>
      <c r="E692" s="21" t="s">
        <v>345</v>
      </c>
      <c r="F692" s="27" t="n">
        <v>132195</v>
      </c>
      <c r="G692" s="23"/>
      <c r="H692" s="97" t="s">
        <v>1354</v>
      </c>
      <c r="I692" s="156" t="n">
        <v>1855737</v>
      </c>
      <c r="J692" s="25" t="n">
        <v>5343</v>
      </c>
      <c r="K692" s="83" t="s">
        <v>58</v>
      </c>
      <c r="L692" s="23" t="n">
        <v>70572</v>
      </c>
      <c r="M692" s="130"/>
      <c r="N692" s="28" t="s">
        <v>1351</v>
      </c>
      <c r="O692" s="250"/>
      <c r="P692" s="28"/>
      <c r="Q692" s="74"/>
      <c r="R692" s="74"/>
      <c r="S692" s="100"/>
      <c r="T692" s="62" t="s">
        <v>73</v>
      </c>
      <c r="U692" s="130"/>
      <c r="V692" s="88" t="n">
        <v>38762</v>
      </c>
      <c r="W692" s="88" t="n">
        <v>38762</v>
      </c>
      <c r="X692" s="252" t="s">
        <v>74</v>
      </c>
      <c r="Y692" s="135" t="s">
        <v>1140</v>
      </c>
      <c r="Z692" s="149" t="n">
        <v>132040</v>
      </c>
      <c r="AA692" s="73" t="s">
        <v>243</v>
      </c>
    </row>
    <row r="693" s="202" customFormat="true" ht="11.25" hidden="false" customHeight="false" outlineLevel="0" collapsed="false">
      <c r="A693" s="54" t="n">
        <v>743</v>
      </c>
      <c r="B693" s="55" t="n">
        <v>910036</v>
      </c>
      <c r="C693" s="248" t="s">
        <v>1</v>
      </c>
      <c r="D693" s="20" t="n">
        <v>193263</v>
      </c>
      <c r="E693" s="103" t="s">
        <v>345</v>
      </c>
      <c r="F693" s="27" t="n">
        <v>132195</v>
      </c>
      <c r="G693" s="23"/>
      <c r="H693" s="97" t="s">
        <v>1354</v>
      </c>
      <c r="I693" s="156" t="n">
        <v>1855738</v>
      </c>
      <c r="J693" s="57" t="n">
        <v>1146</v>
      </c>
      <c r="K693" s="62" t="s">
        <v>84</v>
      </c>
      <c r="L693" s="23" t="n">
        <v>160170</v>
      </c>
      <c r="M693" s="23"/>
      <c r="N693" s="28" t="s">
        <v>1156</v>
      </c>
      <c r="O693" s="250"/>
      <c r="P693" s="98" t="str">
        <f aca="false">IF(N693="","",IF(ISERR(FIND(LEFT(N693,1),"aeiou")),"is a "&amp;N693&amp;" "&amp;O693,"is an "&amp;N693&amp;" "&amp;O693))</f>
        <v>is a role </v>
      </c>
      <c r="S693" s="251"/>
      <c r="T693" s="126" t="s">
        <v>73</v>
      </c>
      <c r="U693" s="249"/>
      <c r="V693" s="88" t="n">
        <v>38812</v>
      </c>
      <c r="W693" s="88" t="n">
        <v>38812</v>
      </c>
      <c r="X693" s="252" t="s">
        <v>74</v>
      </c>
      <c r="Y693" s="135" t="s">
        <v>1140</v>
      </c>
      <c r="Z693" s="149" t="n">
        <v>132040</v>
      </c>
      <c r="AA693" s="73" t="s">
        <v>243</v>
      </c>
    </row>
    <row r="694" s="202" customFormat="true" ht="11.25" hidden="false" customHeight="false" outlineLevel="0" collapsed="false">
      <c r="A694" s="54" t="n">
        <v>744</v>
      </c>
      <c r="B694" s="55" t="n">
        <v>910036</v>
      </c>
      <c r="C694" s="248" t="s">
        <v>1</v>
      </c>
      <c r="D694" s="20" t="n">
        <v>193263</v>
      </c>
      <c r="E694" s="103" t="s">
        <v>345</v>
      </c>
      <c r="F694" s="27" t="n">
        <v>132196</v>
      </c>
      <c r="G694" s="23"/>
      <c r="H694" s="97" t="s">
        <v>1355</v>
      </c>
      <c r="I694" s="156" t="n">
        <v>1855739</v>
      </c>
      <c r="J694" s="25" t="n">
        <v>5343</v>
      </c>
      <c r="K694" s="83" t="s">
        <v>58</v>
      </c>
      <c r="L694" s="23" t="n">
        <v>10059</v>
      </c>
      <c r="M694" s="130"/>
      <c r="N694" s="28" t="s">
        <v>1356</v>
      </c>
      <c r="O694" s="250"/>
      <c r="P694" s="28"/>
      <c r="Q694" s="74"/>
      <c r="R694" s="74"/>
      <c r="S694" s="100"/>
      <c r="T694" s="126" t="s">
        <v>73</v>
      </c>
      <c r="U694" s="130"/>
      <c r="V694" s="88" t="n">
        <v>38762</v>
      </c>
      <c r="W694" s="88" t="n">
        <v>38762</v>
      </c>
      <c r="X694" s="252" t="s">
        <v>74</v>
      </c>
      <c r="Y694" s="135" t="s">
        <v>1140</v>
      </c>
      <c r="Z694" s="149" t="n">
        <v>132040</v>
      </c>
      <c r="AA694" s="73" t="s">
        <v>243</v>
      </c>
    </row>
    <row r="695" s="202" customFormat="true" ht="11.25" hidden="false" customHeight="false" outlineLevel="0" collapsed="false">
      <c r="A695" s="54" t="n">
        <v>745</v>
      </c>
      <c r="B695" s="55" t="n">
        <v>910036</v>
      </c>
      <c r="C695" s="248" t="s">
        <v>1</v>
      </c>
      <c r="D695" s="20" t="n">
        <v>193263</v>
      </c>
      <c r="E695" s="21" t="s">
        <v>345</v>
      </c>
      <c r="F695" s="27" t="n">
        <v>132196</v>
      </c>
      <c r="G695" s="23"/>
      <c r="H695" s="97" t="s">
        <v>1355</v>
      </c>
      <c r="I695" s="156" t="n">
        <v>1855740</v>
      </c>
      <c r="J695" s="57" t="n">
        <v>1146</v>
      </c>
      <c r="K695" s="62" t="s">
        <v>84</v>
      </c>
      <c r="L695" s="23" t="n">
        <v>160170</v>
      </c>
      <c r="M695" s="23"/>
      <c r="N695" s="28" t="s">
        <v>1156</v>
      </c>
      <c r="O695" s="250"/>
      <c r="P695" s="28" t="str">
        <f aca="false">IF(N695="","",IF(ISERR(FIND(LEFT(N695,1),"aeiou")),"is a "&amp;N695&amp;" "&amp;O695,"is an "&amp;N695&amp;" "&amp;O695))</f>
        <v>is a role </v>
      </c>
      <c r="S695" s="251"/>
      <c r="T695" s="126" t="s">
        <v>73</v>
      </c>
      <c r="U695" s="249"/>
      <c r="V695" s="88" t="n">
        <v>38812</v>
      </c>
      <c r="W695" s="88" t="n">
        <v>38812</v>
      </c>
      <c r="X695" s="252" t="s">
        <v>74</v>
      </c>
      <c r="Y695" s="135" t="s">
        <v>1140</v>
      </c>
      <c r="Z695" s="149" t="n">
        <v>132040</v>
      </c>
      <c r="AA695" s="73" t="s">
        <v>243</v>
      </c>
    </row>
    <row r="696" s="202" customFormat="true" ht="11.25" hidden="false" customHeight="false" outlineLevel="0" collapsed="false">
      <c r="A696" s="54" t="n">
        <v>746</v>
      </c>
      <c r="B696" s="55" t="n">
        <v>910036</v>
      </c>
      <c r="C696" s="248" t="s">
        <v>1</v>
      </c>
      <c r="D696" s="20" t="n">
        <v>193263</v>
      </c>
      <c r="E696" s="21" t="s">
        <v>345</v>
      </c>
      <c r="F696" s="27" t="n">
        <v>132197</v>
      </c>
      <c r="G696" s="23"/>
      <c r="H696" s="97" t="s">
        <v>1357</v>
      </c>
      <c r="I696" s="156" t="n">
        <v>1855741</v>
      </c>
      <c r="J696" s="25" t="n">
        <v>5343</v>
      </c>
      <c r="K696" s="83" t="s">
        <v>58</v>
      </c>
      <c r="L696" s="23" t="n">
        <v>10059</v>
      </c>
      <c r="M696" s="130"/>
      <c r="N696" s="98" t="s">
        <v>1356</v>
      </c>
      <c r="O696" s="250"/>
      <c r="P696" s="98"/>
      <c r="Q696" s="74"/>
      <c r="R696" s="74"/>
      <c r="S696" s="100"/>
      <c r="T696" s="126" t="s">
        <v>73</v>
      </c>
      <c r="U696" s="130"/>
      <c r="V696" s="88" t="n">
        <v>38762</v>
      </c>
      <c r="W696" s="88" t="n">
        <v>38762</v>
      </c>
      <c r="X696" s="252" t="s">
        <v>74</v>
      </c>
      <c r="Y696" s="135" t="s">
        <v>1140</v>
      </c>
      <c r="Z696" s="149" t="n">
        <v>132040</v>
      </c>
      <c r="AA696" s="73" t="s">
        <v>243</v>
      </c>
    </row>
    <row r="697" s="202" customFormat="true" ht="11.25" hidden="false" customHeight="false" outlineLevel="0" collapsed="false">
      <c r="A697" s="54" t="n">
        <v>747</v>
      </c>
      <c r="B697" s="55" t="n">
        <v>910036</v>
      </c>
      <c r="C697" s="248" t="s">
        <v>1</v>
      </c>
      <c r="D697" s="20" t="n">
        <v>193263</v>
      </c>
      <c r="E697" s="21" t="s">
        <v>345</v>
      </c>
      <c r="F697" s="27" t="n">
        <v>132197</v>
      </c>
      <c r="G697" s="23"/>
      <c r="H697" s="97" t="s">
        <v>1357</v>
      </c>
      <c r="I697" s="156" t="n">
        <v>1855742</v>
      </c>
      <c r="J697" s="57" t="n">
        <v>1146</v>
      </c>
      <c r="K697" s="62" t="s">
        <v>84</v>
      </c>
      <c r="L697" s="23" t="n">
        <v>160170</v>
      </c>
      <c r="M697" s="23"/>
      <c r="N697" s="98" t="s">
        <v>1156</v>
      </c>
      <c r="O697" s="250"/>
      <c r="P697" s="28" t="str">
        <f aca="false">IF(N697="","",IF(ISERR(FIND(LEFT(N697,1),"aeiou")),"is a "&amp;N697&amp;" "&amp;O697,"is an "&amp;N697&amp;" "&amp;O697))</f>
        <v>is a role </v>
      </c>
      <c r="S697" s="251"/>
      <c r="T697" s="126" t="s">
        <v>73</v>
      </c>
      <c r="U697" s="249"/>
      <c r="V697" s="88" t="n">
        <v>38812</v>
      </c>
      <c r="W697" s="88" t="n">
        <v>38812</v>
      </c>
      <c r="X697" s="252" t="s">
        <v>74</v>
      </c>
      <c r="Y697" s="135" t="s">
        <v>1140</v>
      </c>
      <c r="Z697" s="149" t="n">
        <v>132040</v>
      </c>
      <c r="AA697" s="73" t="s">
        <v>243</v>
      </c>
    </row>
    <row r="698" s="202" customFormat="true" ht="11.25" hidden="false" customHeight="false" outlineLevel="0" collapsed="false">
      <c r="A698" s="54" t="n">
        <v>748</v>
      </c>
      <c r="B698" s="55" t="n">
        <v>910036</v>
      </c>
      <c r="C698" s="248" t="s">
        <v>1</v>
      </c>
      <c r="D698" s="20" t="n">
        <v>193263</v>
      </c>
      <c r="E698" s="200" t="s">
        <v>345</v>
      </c>
      <c r="F698" s="27" t="n">
        <v>132198</v>
      </c>
      <c r="G698" s="76"/>
      <c r="H698" s="97" t="s">
        <v>1358</v>
      </c>
      <c r="I698" s="156" t="n">
        <v>1855743</v>
      </c>
      <c r="J698" s="25" t="n">
        <v>5343</v>
      </c>
      <c r="K698" s="83" t="s">
        <v>58</v>
      </c>
      <c r="L698" s="23" t="n">
        <v>10059</v>
      </c>
      <c r="M698" s="130"/>
      <c r="N698" s="28" t="s">
        <v>1356</v>
      </c>
      <c r="O698" s="250"/>
      <c r="P698" s="28"/>
      <c r="Q698" s="74"/>
      <c r="R698" s="74"/>
      <c r="S698" s="100"/>
      <c r="T698" s="126" t="s">
        <v>73</v>
      </c>
      <c r="U698" s="130"/>
      <c r="V698" s="88" t="n">
        <v>38762</v>
      </c>
      <c r="W698" s="88" t="n">
        <v>38762</v>
      </c>
      <c r="X698" s="252" t="s">
        <v>74</v>
      </c>
      <c r="Y698" s="135" t="s">
        <v>1140</v>
      </c>
      <c r="Z698" s="149" t="n">
        <v>132040</v>
      </c>
      <c r="AA698" s="73" t="s">
        <v>243</v>
      </c>
    </row>
    <row r="699" s="202" customFormat="true" ht="11.25" hidden="false" customHeight="false" outlineLevel="0" collapsed="false">
      <c r="A699" s="54" t="n">
        <v>749</v>
      </c>
      <c r="B699" s="55" t="n">
        <v>910036</v>
      </c>
      <c r="C699" s="248" t="s">
        <v>1</v>
      </c>
      <c r="D699" s="20" t="n">
        <v>193263</v>
      </c>
      <c r="E699" s="21" t="s">
        <v>345</v>
      </c>
      <c r="F699" s="25" t="n">
        <v>132198</v>
      </c>
      <c r="G699" s="23"/>
      <c r="H699" s="97" t="s">
        <v>1358</v>
      </c>
      <c r="I699" s="156" t="n">
        <v>1855744</v>
      </c>
      <c r="J699" s="99" t="n">
        <v>1146</v>
      </c>
      <c r="K699" s="62" t="s">
        <v>84</v>
      </c>
      <c r="L699" s="23" t="n">
        <v>160170</v>
      </c>
      <c r="M699" s="23"/>
      <c r="N699" s="28" t="s">
        <v>1156</v>
      </c>
      <c r="O699" s="250"/>
      <c r="P699" s="28" t="str">
        <f aca="false">IF(N699="","",IF(ISERR(FIND(LEFT(N699,1),"aeiou")),"is a "&amp;N699&amp;" "&amp;O699,"is an "&amp;N699&amp;" "&amp;O699))</f>
        <v>is a role </v>
      </c>
      <c r="S699" s="251"/>
      <c r="T699" s="126" t="s">
        <v>73</v>
      </c>
      <c r="U699" s="249"/>
      <c r="V699" s="88" t="n">
        <v>38812</v>
      </c>
      <c r="W699" s="88" t="n">
        <v>38812</v>
      </c>
      <c r="X699" s="252" t="s">
        <v>74</v>
      </c>
      <c r="Y699" s="135" t="s">
        <v>1140</v>
      </c>
      <c r="Z699" s="149" t="n">
        <v>132040</v>
      </c>
      <c r="AA699" s="73" t="s">
        <v>243</v>
      </c>
    </row>
    <row r="700" s="202" customFormat="true" ht="11.25" hidden="false" customHeight="false" outlineLevel="0" collapsed="false">
      <c r="A700" s="54" t="n">
        <v>750</v>
      </c>
      <c r="B700" s="55" t="n">
        <v>910036</v>
      </c>
      <c r="C700" s="248" t="s">
        <v>1</v>
      </c>
      <c r="D700" s="20" t="n">
        <v>193263</v>
      </c>
      <c r="E700" s="21" t="s">
        <v>345</v>
      </c>
      <c r="F700" s="27" t="n">
        <v>132199</v>
      </c>
      <c r="G700" s="23"/>
      <c r="H700" s="97" t="s">
        <v>1359</v>
      </c>
      <c r="I700" s="156" t="n">
        <v>1855745</v>
      </c>
      <c r="J700" s="27" t="n">
        <v>5343</v>
      </c>
      <c r="K700" s="83" t="s">
        <v>58</v>
      </c>
      <c r="L700" s="23" t="n">
        <v>10059</v>
      </c>
      <c r="M700" s="130"/>
      <c r="N700" s="28" t="s">
        <v>1356</v>
      </c>
      <c r="O700" s="250"/>
      <c r="P700" s="28"/>
      <c r="Q700" s="74"/>
      <c r="R700" s="74"/>
      <c r="S700" s="100"/>
      <c r="T700" s="126" t="s">
        <v>73</v>
      </c>
      <c r="U700" s="130"/>
      <c r="V700" s="88" t="n">
        <v>38762</v>
      </c>
      <c r="W700" s="88" t="n">
        <v>38762</v>
      </c>
      <c r="X700" s="252" t="s">
        <v>74</v>
      </c>
      <c r="Y700" s="135" t="s">
        <v>1140</v>
      </c>
      <c r="Z700" s="149" t="n">
        <v>132040</v>
      </c>
      <c r="AA700" s="73" t="s">
        <v>243</v>
      </c>
    </row>
    <row r="701" s="202" customFormat="true" ht="11.25" hidden="false" customHeight="false" outlineLevel="0" collapsed="false">
      <c r="A701" s="54" t="n">
        <v>751</v>
      </c>
      <c r="B701" s="55" t="n">
        <v>910036</v>
      </c>
      <c r="C701" s="248" t="s">
        <v>1</v>
      </c>
      <c r="D701" s="20" t="n">
        <v>193263</v>
      </c>
      <c r="E701" s="21" t="s">
        <v>345</v>
      </c>
      <c r="F701" s="27" t="n">
        <v>132199</v>
      </c>
      <c r="G701" s="23"/>
      <c r="H701" s="97" t="s">
        <v>1359</v>
      </c>
      <c r="I701" s="156" t="n">
        <v>1855746</v>
      </c>
      <c r="J701" s="57" t="n">
        <v>1146</v>
      </c>
      <c r="K701" s="62" t="s">
        <v>84</v>
      </c>
      <c r="L701" s="23" t="n">
        <v>160170</v>
      </c>
      <c r="M701" s="23"/>
      <c r="N701" s="28" t="s">
        <v>1156</v>
      </c>
      <c r="O701" s="250"/>
      <c r="P701" s="98" t="str">
        <f aca="false">IF(N701="","",IF(ISERR(FIND(LEFT(N701,1),"aeiou")),"is a "&amp;N701&amp;" "&amp;O701,"is an "&amp;N701&amp;" "&amp;O701))</f>
        <v>is a role </v>
      </c>
      <c r="S701" s="251"/>
      <c r="T701" s="126" t="s">
        <v>73</v>
      </c>
      <c r="U701" s="249"/>
      <c r="V701" s="88" t="n">
        <v>38812</v>
      </c>
      <c r="W701" s="88" t="n">
        <v>38812</v>
      </c>
      <c r="X701" s="252" t="s">
        <v>74</v>
      </c>
      <c r="Y701" s="135" t="s">
        <v>1140</v>
      </c>
      <c r="Z701" s="149" t="n">
        <v>132040</v>
      </c>
      <c r="AA701" s="73" t="s">
        <v>243</v>
      </c>
    </row>
    <row r="702" s="202" customFormat="true" ht="11.25" hidden="false" customHeight="false" outlineLevel="0" collapsed="false">
      <c r="A702" s="54" t="n">
        <v>752</v>
      </c>
      <c r="B702" s="55" t="n">
        <v>910036</v>
      </c>
      <c r="C702" s="79" t="s">
        <v>1</v>
      </c>
      <c r="D702" s="20" t="n">
        <v>193263</v>
      </c>
      <c r="E702" s="21" t="s">
        <v>345</v>
      </c>
      <c r="F702" s="27" t="n">
        <v>132200</v>
      </c>
      <c r="G702" s="23"/>
      <c r="H702" s="97" t="s">
        <v>1360</v>
      </c>
      <c r="I702" s="156" t="n">
        <v>1855747</v>
      </c>
      <c r="J702" s="27" t="n">
        <v>5343</v>
      </c>
      <c r="K702" s="83" t="s">
        <v>58</v>
      </c>
      <c r="L702" s="181" t="n">
        <v>132220</v>
      </c>
      <c r="M702" s="23"/>
      <c r="N702" s="28" t="s">
        <v>1361</v>
      </c>
      <c r="O702" s="250"/>
      <c r="P702" s="28"/>
      <c r="Q702" s="74"/>
      <c r="R702" s="74"/>
      <c r="S702" s="100"/>
      <c r="T702" s="126" t="s">
        <v>73</v>
      </c>
      <c r="U702" s="130"/>
      <c r="V702" s="88" t="n">
        <v>38762</v>
      </c>
      <c r="W702" s="88" t="n">
        <v>38762</v>
      </c>
      <c r="X702" s="252" t="s">
        <v>74</v>
      </c>
      <c r="Y702" s="135" t="s">
        <v>1140</v>
      </c>
      <c r="Z702" s="149" t="n">
        <v>132040</v>
      </c>
      <c r="AA702" s="73" t="s">
        <v>243</v>
      </c>
    </row>
    <row r="703" s="202" customFormat="true" ht="11.25" hidden="false" customHeight="false" outlineLevel="0" collapsed="false">
      <c r="A703" s="54" t="n">
        <v>753</v>
      </c>
      <c r="B703" s="55" t="n">
        <v>910036</v>
      </c>
      <c r="C703" s="248" t="s">
        <v>1</v>
      </c>
      <c r="D703" s="20" t="n">
        <v>193263</v>
      </c>
      <c r="E703" s="21" t="s">
        <v>345</v>
      </c>
      <c r="F703" s="27" t="n">
        <v>132200</v>
      </c>
      <c r="G703" s="23"/>
      <c r="H703" s="97" t="s">
        <v>1360</v>
      </c>
      <c r="I703" s="156" t="n">
        <v>1855748</v>
      </c>
      <c r="J703" s="57" t="n">
        <v>1146</v>
      </c>
      <c r="K703" s="62" t="s">
        <v>84</v>
      </c>
      <c r="L703" s="23" t="n">
        <v>160170</v>
      </c>
      <c r="M703" s="23"/>
      <c r="N703" s="28" t="s">
        <v>1156</v>
      </c>
      <c r="O703" s="250"/>
      <c r="P703" s="28" t="str">
        <f aca="false">IF(N703="","",IF(ISERR(FIND(LEFT(N703,1),"aeiou")),"is a "&amp;N703&amp;" "&amp;O703,"is an "&amp;N703&amp;" "&amp;O703))</f>
        <v>is a role </v>
      </c>
      <c r="S703" s="251"/>
      <c r="T703" s="126" t="s">
        <v>73</v>
      </c>
      <c r="U703" s="249"/>
      <c r="V703" s="122" t="n">
        <v>38812</v>
      </c>
      <c r="W703" s="122" t="n">
        <v>38812</v>
      </c>
      <c r="X703" s="252" t="s">
        <v>74</v>
      </c>
      <c r="Y703" s="135" t="s">
        <v>1140</v>
      </c>
      <c r="Z703" s="149" t="n">
        <v>132040</v>
      </c>
      <c r="AA703" s="73" t="s">
        <v>243</v>
      </c>
    </row>
    <row r="704" s="202" customFormat="true" ht="11.25" hidden="false" customHeight="false" outlineLevel="0" collapsed="false">
      <c r="A704" s="54" t="n">
        <v>754</v>
      </c>
      <c r="B704" s="55" t="n">
        <v>910036</v>
      </c>
      <c r="C704" s="248" t="s">
        <v>1</v>
      </c>
      <c r="D704" s="20" t="n">
        <v>193263</v>
      </c>
      <c r="E704" s="21" t="s">
        <v>345</v>
      </c>
      <c r="F704" s="25" t="n">
        <v>132201</v>
      </c>
      <c r="G704" s="23"/>
      <c r="H704" s="97" t="s">
        <v>1362</v>
      </c>
      <c r="I704" s="156" t="n">
        <v>1855749</v>
      </c>
      <c r="J704" s="25" t="n">
        <v>5343</v>
      </c>
      <c r="K704" s="83" t="s">
        <v>58</v>
      </c>
      <c r="L704" s="23" t="n">
        <v>70015</v>
      </c>
      <c r="M704" s="130"/>
      <c r="N704" s="28" t="s">
        <v>1363</v>
      </c>
      <c r="O704" s="250"/>
      <c r="P704" s="28"/>
      <c r="Q704" s="74"/>
      <c r="R704" s="74"/>
      <c r="S704" s="100"/>
      <c r="T704" s="126" t="s">
        <v>73</v>
      </c>
      <c r="U704" s="130"/>
      <c r="V704" s="88" t="n">
        <v>38762</v>
      </c>
      <c r="W704" s="88" t="n">
        <v>38762</v>
      </c>
      <c r="X704" s="252" t="s">
        <v>74</v>
      </c>
      <c r="Y704" s="135" t="s">
        <v>1140</v>
      </c>
      <c r="Z704" s="149" t="n">
        <v>132040</v>
      </c>
      <c r="AA704" s="73" t="s">
        <v>243</v>
      </c>
    </row>
    <row r="705" s="202" customFormat="true" ht="11.25" hidden="false" customHeight="false" outlineLevel="0" collapsed="false">
      <c r="A705" s="54" t="n">
        <v>755</v>
      </c>
      <c r="B705" s="55" t="n">
        <v>910036</v>
      </c>
      <c r="C705" s="79" t="s">
        <v>1</v>
      </c>
      <c r="D705" s="20" t="n">
        <v>193263</v>
      </c>
      <c r="E705" s="21" t="s">
        <v>345</v>
      </c>
      <c r="F705" s="27" t="n">
        <v>132201</v>
      </c>
      <c r="G705" s="23"/>
      <c r="H705" s="97" t="s">
        <v>1362</v>
      </c>
      <c r="I705" s="156" t="n">
        <v>1855750</v>
      </c>
      <c r="J705" s="57" t="n">
        <v>1146</v>
      </c>
      <c r="K705" s="62" t="s">
        <v>84</v>
      </c>
      <c r="L705" s="23" t="n">
        <v>160170</v>
      </c>
      <c r="M705" s="23"/>
      <c r="N705" s="28" t="s">
        <v>1156</v>
      </c>
      <c r="O705" s="250"/>
      <c r="P705" s="28" t="str">
        <f aca="false">IF(N705="","",IF(ISERR(FIND(LEFT(N705,1),"aeiou")),"is a "&amp;N705&amp;" "&amp;O705,"is an "&amp;N705&amp;" "&amp;O705))</f>
        <v>is a role </v>
      </c>
      <c r="S705" s="251"/>
      <c r="T705" s="126" t="s">
        <v>73</v>
      </c>
      <c r="U705" s="249"/>
      <c r="V705" s="122" t="n">
        <v>38812</v>
      </c>
      <c r="W705" s="122" t="n">
        <v>38812</v>
      </c>
      <c r="X705" s="252" t="s">
        <v>74</v>
      </c>
      <c r="Y705" s="135" t="s">
        <v>1140</v>
      </c>
      <c r="Z705" s="149" t="n">
        <v>132040</v>
      </c>
      <c r="AA705" s="73" t="s">
        <v>243</v>
      </c>
    </row>
    <row r="706" s="202" customFormat="true" ht="11.25" hidden="false" customHeight="false" outlineLevel="0" collapsed="false">
      <c r="A706" s="54" t="n">
        <v>756</v>
      </c>
      <c r="B706" s="55" t="n">
        <v>910036</v>
      </c>
      <c r="C706" s="248" t="s">
        <v>1</v>
      </c>
      <c r="D706" s="20" t="n">
        <v>193263</v>
      </c>
      <c r="E706" s="21" t="s">
        <v>345</v>
      </c>
      <c r="F706" s="27" t="n">
        <v>132202</v>
      </c>
      <c r="G706" s="23"/>
      <c r="H706" s="97" t="s">
        <v>1364</v>
      </c>
      <c r="I706" s="156" t="n">
        <v>1855751</v>
      </c>
      <c r="J706" s="25" t="n">
        <v>5343</v>
      </c>
      <c r="K706" s="83" t="s">
        <v>58</v>
      </c>
      <c r="L706" s="181" t="n">
        <v>132221</v>
      </c>
      <c r="M706" s="23"/>
      <c r="N706" s="28" t="s">
        <v>1365</v>
      </c>
      <c r="O706" s="250"/>
      <c r="P706" s="28"/>
      <c r="Q706" s="74"/>
      <c r="R706" s="74"/>
      <c r="S706" s="100"/>
      <c r="T706" s="126" t="s">
        <v>73</v>
      </c>
      <c r="U706" s="130"/>
      <c r="V706" s="88" t="n">
        <v>38762</v>
      </c>
      <c r="W706" s="88" t="n">
        <v>38762</v>
      </c>
      <c r="X706" s="252" t="s">
        <v>74</v>
      </c>
      <c r="Y706" s="135" t="s">
        <v>1140</v>
      </c>
      <c r="Z706" s="149" t="n">
        <v>132040</v>
      </c>
      <c r="AA706" s="73" t="s">
        <v>243</v>
      </c>
    </row>
    <row r="707" s="202" customFormat="true" ht="11.25" hidden="false" customHeight="false" outlineLevel="0" collapsed="false">
      <c r="A707" s="54" t="n">
        <v>757</v>
      </c>
      <c r="B707" s="55" t="n">
        <v>910036</v>
      </c>
      <c r="C707" s="248" t="s">
        <v>1</v>
      </c>
      <c r="D707" s="20" t="n">
        <v>193263</v>
      </c>
      <c r="E707" s="21" t="s">
        <v>345</v>
      </c>
      <c r="F707" s="27" t="n">
        <v>132202</v>
      </c>
      <c r="G707" s="23"/>
      <c r="H707" s="97" t="s">
        <v>1364</v>
      </c>
      <c r="I707" s="156" t="n">
        <v>1855752</v>
      </c>
      <c r="J707" s="57" t="n">
        <v>1146</v>
      </c>
      <c r="K707" s="62" t="s">
        <v>84</v>
      </c>
      <c r="L707" s="23" t="n">
        <v>160170</v>
      </c>
      <c r="M707" s="23"/>
      <c r="N707" s="28" t="s">
        <v>1156</v>
      </c>
      <c r="O707" s="250"/>
      <c r="P707" s="28" t="str">
        <f aca="false">IF(N707="","",IF(ISERR(FIND(LEFT(N707,1),"aeiou")),"is a "&amp;N707&amp;" "&amp;O707,"is an "&amp;N707&amp;" "&amp;O707))</f>
        <v>is a role </v>
      </c>
      <c r="S707" s="251"/>
      <c r="T707" s="126" t="s">
        <v>73</v>
      </c>
      <c r="U707" s="249"/>
      <c r="V707" s="88" t="n">
        <v>38812</v>
      </c>
      <c r="W707" s="88" t="n">
        <v>38812</v>
      </c>
      <c r="X707" s="252" t="s">
        <v>74</v>
      </c>
      <c r="Y707" s="135" t="s">
        <v>1140</v>
      </c>
      <c r="Z707" s="149" t="n">
        <v>132040</v>
      </c>
      <c r="AA707" s="73" t="s">
        <v>243</v>
      </c>
    </row>
    <row r="708" s="202" customFormat="true" ht="11.25" hidden="false" customHeight="false" outlineLevel="0" collapsed="false">
      <c r="A708" s="54" t="n">
        <v>758</v>
      </c>
      <c r="B708" s="55" t="n">
        <v>910036</v>
      </c>
      <c r="C708" s="248" t="s">
        <v>1</v>
      </c>
      <c r="D708" s="20" t="n">
        <v>193263</v>
      </c>
      <c r="E708" s="21" t="s">
        <v>345</v>
      </c>
      <c r="F708" s="25" t="n">
        <v>132203</v>
      </c>
      <c r="G708" s="62"/>
      <c r="H708" s="97" t="s">
        <v>1366</v>
      </c>
      <c r="I708" s="156" t="n">
        <v>1855753</v>
      </c>
      <c r="J708" s="57" t="n">
        <v>1146</v>
      </c>
      <c r="K708" s="62" t="s">
        <v>84</v>
      </c>
      <c r="L708" s="23" t="n">
        <v>131289</v>
      </c>
      <c r="M708" s="107"/>
      <c r="N708" s="28" t="s">
        <v>492</v>
      </c>
      <c r="O708" s="250"/>
      <c r="P708" s="28" t="str">
        <f aca="false">IF(N708="","",IF(ISERR(FIND(LEFT(N708,1),"aeiou")),"is a "&amp;N708&amp;" "&amp;O708,"is an "&amp;N708&amp;" "&amp;O708))</f>
        <v>is an assembly </v>
      </c>
      <c r="Q708" s="74"/>
      <c r="R708" s="74"/>
      <c r="S708" s="100"/>
      <c r="T708" s="126" t="s">
        <v>73</v>
      </c>
      <c r="U708" s="130"/>
      <c r="V708" s="88" t="n">
        <v>38762</v>
      </c>
      <c r="W708" s="88" t="n">
        <v>38762</v>
      </c>
      <c r="X708" s="252" t="s">
        <v>74</v>
      </c>
      <c r="Y708" s="135" t="s">
        <v>1140</v>
      </c>
      <c r="Z708" s="149" t="n">
        <v>132040</v>
      </c>
      <c r="AA708" s="73" t="s">
        <v>243</v>
      </c>
    </row>
    <row r="709" s="202" customFormat="true" ht="11.25" hidden="false" customHeight="false" outlineLevel="0" collapsed="false">
      <c r="A709" s="54" t="n">
        <v>759</v>
      </c>
      <c r="B709" s="55" t="n">
        <v>910036</v>
      </c>
      <c r="C709" s="248" t="s">
        <v>1</v>
      </c>
      <c r="D709" s="20" t="n">
        <v>193263</v>
      </c>
      <c r="E709" s="21" t="s">
        <v>345</v>
      </c>
      <c r="F709" s="27" t="n">
        <v>132204</v>
      </c>
      <c r="G709" s="23"/>
      <c r="H709" s="97" t="s">
        <v>1367</v>
      </c>
      <c r="I709" s="156" t="n">
        <v>1855754</v>
      </c>
      <c r="J709" s="25" t="n">
        <v>5343</v>
      </c>
      <c r="K709" s="83" t="s">
        <v>58</v>
      </c>
      <c r="L709" s="23" t="n">
        <v>70015</v>
      </c>
      <c r="M709" s="130"/>
      <c r="N709" s="98" t="s">
        <v>1363</v>
      </c>
      <c r="O709" s="250"/>
      <c r="P709" s="28"/>
      <c r="Q709" s="74"/>
      <c r="R709" s="74"/>
      <c r="S709" s="100"/>
      <c r="T709" s="62" t="s">
        <v>73</v>
      </c>
      <c r="U709" s="130"/>
      <c r="V709" s="88" t="n">
        <v>38762</v>
      </c>
      <c r="W709" s="88" t="n">
        <v>38762</v>
      </c>
      <c r="X709" s="252" t="s">
        <v>74</v>
      </c>
      <c r="Y709" s="135" t="s">
        <v>1140</v>
      </c>
      <c r="Z709" s="149" t="n">
        <v>132040</v>
      </c>
      <c r="AA709" s="131" t="s">
        <v>243</v>
      </c>
    </row>
    <row r="710" s="202" customFormat="true" ht="11.25" hidden="false" customHeight="false" outlineLevel="0" collapsed="false">
      <c r="A710" s="54" t="n">
        <v>760</v>
      </c>
      <c r="B710" s="55" t="n">
        <v>910036</v>
      </c>
      <c r="C710" s="79" t="s">
        <v>1</v>
      </c>
      <c r="D710" s="20" t="n">
        <v>193263</v>
      </c>
      <c r="E710" s="21" t="s">
        <v>345</v>
      </c>
      <c r="F710" s="27" t="n">
        <v>132204</v>
      </c>
      <c r="G710" s="23"/>
      <c r="H710" s="97" t="s">
        <v>1367</v>
      </c>
      <c r="I710" s="156" t="n">
        <v>1855755</v>
      </c>
      <c r="J710" s="57" t="n">
        <v>1146</v>
      </c>
      <c r="K710" s="62" t="s">
        <v>84</v>
      </c>
      <c r="L710" s="23" t="n">
        <v>160170</v>
      </c>
      <c r="M710" s="23"/>
      <c r="N710" s="28" t="s">
        <v>1156</v>
      </c>
      <c r="O710" s="250"/>
      <c r="P710" s="28" t="str">
        <f aca="false">IF(N710="","",IF(ISERR(FIND(LEFT(N710,1),"aeiou")),"is a "&amp;N710&amp;" "&amp;O710,"is an "&amp;N710&amp;" "&amp;O710))</f>
        <v>is a role </v>
      </c>
      <c r="S710" s="251"/>
      <c r="T710" s="126" t="s">
        <v>73</v>
      </c>
      <c r="U710" s="249"/>
      <c r="V710" s="88" t="n">
        <v>38812</v>
      </c>
      <c r="W710" s="88" t="n">
        <v>38812</v>
      </c>
      <c r="X710" s="252" t="s">
        <v>74</v>
      </c>
      <c r="Y710" s="135" t="s">
        <v>1140</v>
      </c>
      <c r="Z710" s="149" t="n">
        <v>132040</v>
      </c>
      <c r="AA710" s="131" t="s">
        <v>243</v>
      </c>
    </row>
    <row r="711" s="202" customFormat="true" ht="11.25" hidden="false" customHeight="false" outlineLevel="0" collapsed="false">
      <c r="A711" s="54" t="n">
        <v>761</v>
      </c>
      <c r="B711" s="55" t="n">
        <v>910036</v>
      </c>
      <c r="C711" s="248" t="s">
        <v>1</v>
      </c>
      <c r="D711" s="20" t="n">
        <v>193263</v>
      </c>
      <c r="E711" s="21" t="s">
        <v>345</v>
      </c>
      <c r="F711" s="25" t="n">
        <v>132205</v>
      </c>
      <c r="G711" s="23"/>
      <c r="H711" s="97" t="s">
        <v>1368</v>
      </c>
      <c r="I711" s="156" t="n">
        <v>1855756</v>
      </c>
      <c r="J711" s="25" t="n">
        <v>5343</v>
      </c>
      <c r="K711" s="83" t="s">
        <v>58</v>
      </c>
      <c r="L711" s="23" t="n">
        <v>70015</v>
      </c>
      <c r="M711" s="130"/>
      <c r="N711" s="28" t="s">
        <v>1363</v>
      </c>
      <c r="O711" s="250"/>
      <c r="P711" s="28"/>
      <c r="Q711" s="74"/>
      <c r="R711" s="74"/>
      <c r="S711" s="100"/>
      <c r="T711" s="126" t="s">
        <v>73</v>
      </c>
      <c r="U711" s="130"/>
      <c r="V711" s="88" t="n">
        <v>38762</v>
      </c>
      <c r="W711" s="88" t="n">
        <v>38762</v>
      </c>
      <c r="X711" s="252" t="s">
        <v>74</v>
      </c>
      <c r="Y711" s="135" t="s">
        <v>1140</v>
      </c>
      <c r="Z711" s="149" t="n">
        <v>132040</v>
      </c>
      <c r="AA711" s="131" t="s">
        <v>243</v>
      </c>
    </row>
    <row r="712" s="202" customFormat="true" ht="11.25" hidden="false" customHeight="false" outlineLevel="0" collapsed="false">
      <c r="A712" s="54" t="n">
        <v>762</v>
      </c>
      <c r="B712" s="55" t="n">
        <v>910036</v>
      </c>
      <c r="C712" s="248" t="s">
        <v>1</v>
      </c>
      <c r="D712" s="20" t="n">
        <v>193263</v>
      </c>
      <c r="E712" s="21" t="s">
        <v>345</v>
      </c>
      <c r="F712" s="27" t="n">
        <v>132205</v>
      </c>
      <c r="G712" s="23"/>
      <c r="H712" s="97" t="s">
        <v>1368</v>
      </c>
      <c r="I712" s="156" t="n">
        <v>1855757</v>
      </c>
      <c r="J712" s="57" t="n">
        <v>1146</v>
      </c>
      <c r="K712" s="62" t="s">
        <v>84</v>
      </c>
      <c r="L712" s="23" t="n">
        <v>160170</v>
      </c>
      <c r="M712" s="23"/>
      <c r="N712" s="28" t="s">
        <v>1156</v>
      </c>
      <c r="O712" s="250"/>
      <c r="P712" s="28" t="str">
        <f aca="false">IF(N712="","",IF(ISERR(FIND(LEFT(N712,1),"aeiou")),"is a "&amp;N712&amp;" "&amp;O712,"is an "&amp;N712&amp;" "&amp;O712))</f>
        <v>is a role </v>
      </c>
      <c r="S712" s="251"/>
      <c r="T712" s="126" t="s">
        <v>73</v>
      </c>
      <c r="V712" s="88" t="n">
        <v>38812</v>
      </c>
      <c r="W712" s="88" t="n">
        <v>38812</v>
      </c>
      <c r="X712" s="252" t="s">
        <v>74</v>
      </c>
      <c r="Y712" s="135" t="s">
        <v>1140</v>
      </c>
      <c r="Z712" s="149" t="n">
        <v>132040</v>
      </c>
      <c r="AA712" s="73" t="s">
        <v>243</v>
      </c>
    </row>
    <row r="713" s="202" customFormat="true" ht="11.25" hidden="false" customHeight="false" outlineLevel="0" collapsed="false">
      <c r="A713" s="54" t="n">
        <v>763</v>
      </c>
      <c r="B713" s="55" t="n">
        <v>910036</v>
      </c>
      <c r="C713" s="248" t="s">
        <v>1</v>
      </c>
      <c r="D713" s="20" t="n">
        <v>193263</v>
      </c>
      <c r="E713" s="21" t="s">
        <v>345</v>
      </c>
      <c r="F713" s="25" t="n">
        <v>132206</v>
      </c>
      <c r="G713" s="23"/>
      <c r="H713" s="97" t="s">
        <v>1369</v>
      </c>
      <c r="I713" s="156" t="n">
        <v>1855758</v>
      </c>
      <c r="J713" s="25" t="n">
        <v>5343</v>
      </c>
      <c r="K713" s="83" t="s">
        <v>58</v>
      </c>
      <c r="L713" s="23" t="n">
        <v>70015</v>
      </c>
      <c r="M713" s="130"/>
      <c r="N713" s="28" t="s">
        <v>1363</v>
      </c>
      <c r="O713" s="250"/>
      <c r="P713" s="28"/>
      <c r="Q713" s="74"/>
      <c r="R713" s="74"/>
      <c r="S713" s="100"/>
      <c r="T713" s="126" t="s">
        <v>73</v>
      </c>
      <c r="U713" s="74"/>
      <c r="V713" s="88" t="n">
        <v>38762</v>
      </c>
      <c r="W713" s="88" t="n">
        <v>38762</v>
      </c>
      <c r="X713" s="252" t="s">
        <v>74</v>
      </c>
      <c r="Y713" s="135" t="s">
        <v>1140</v>
      </c>
      <c r="Z713" s="149" t="n">
        <v>132040</v>
      </c>
      <c r="AA713" s="73" t="s">
        <v>243</v>
      </c>
    </row>
    <row r="714" s="202" customFormat="true" ht="11.25" hidden="false" customHeight="false" outlineLevel="0" collapsed="false">
      <c r="A714" s="54" t="n">
        <v>764</v>
      </c>
      <c r="B714" s="55" t="n">
        <v>910036</v>
      </c>
      <c r="C714" s="248" t="s">
        <v>1</v>
      </c>
      <c r="D714" s="20" t="n">
        <v>193263</v>
      </c>
      <c r="E714" s="21" t="s">
        <v>345</v>
      </c>
      <c r="F714" s="25" t="n">
        <v>132206</v>
      </c>
      <c r="G714" s="23"/>
      <c r="H714" s="97" t="s">
        <v>1369</v>
      </c>
      <c r="I714" s="156" t="n">
        <v>1855759</v>
      </c>
      <c r="J714" s="57" t="n">
        <v>1146</v>
      </c>
      <c r="K714" s="62" t="s">
        <v>84</v>
      </c>
      <c r="L714" s="23" t="n">
        <v>160170</v>
      </c>
      <c r="M714" s="23"/>
      <c r="N714" s="28" t="s">
        <v>1156</v>
      </c>
      <c r="O714" s="250"/>
      <c r="P714" s="28" t="str">
        <f aca="false">IF(N714="","",IF(ISERR(FIND(LEFT(N714,1),"aeiou")),"is a "&amp;N714&amp;" "&amp;O714,"is an "&amp;N714&amp;" "&amp;O714))</f>
        <v>is a role </v>
      </c>
      <c r="S714" s="251"/>
      <c r="T714" s="126" t="s">
        <v>73</v>
      </c>
      <c r="V714" s="88" t="n">
        <v>38812</v>
      </c>
      <c r="W714" s="88" t="n">
        <v>38812</v>
      </c>
      <c r="X714" s="252" t="s">
        <v>74</v>
      </c>
      <c r="Y714" s="135" t="s">
        <v>1140</v>
      </c>
      <c r="Z714" s="149" t="n">
        <v>132040</v>
      </c>
      <c r="AA714" s="73" t="s">
        <v>243</v>
      </c>
    </row>
    <row r="715" s="202" customFormat="true" ht="11.25" hidden="false" customHeight="false" outlineLevel="0" collapsed="false">
      <c r="A715" s="54" t="n">
        <v>765</v>
      </c>
      <c r="B715" s="55" t="n">
        <v>910036</v>
      </c>
      <c r="C715" s="248" t="s">
        <v>1</v>
      </c>
      <c r="D715" s="20" t="n">
        <v>193263</v>
      </c>
      <c r="E715" s="21" t="s">
        <v>345</v>
      </c>
      <c r="F715" s="27" t="n">
        <v>132207</v>
      </c>
      <c r="G715" s="23"/>
      <c r="H715" s="97" t="s">
        <v>1370</v>
      </c>
      <c r="I715" s="156" t="n">
        <v>1855760</v>
      </c>
      <c r="J715" s="25" t="n">
        <v>5343</v>
      </c>
      <c r="K715" s="83" t="s">
        <v>58</v>
      </c>
      <c r="L715" s="23" t="n">
        <v>70015</v>
      </c>
      <c r="M715" s="130"/>
      <c r="N715" s="28" t="s">
        <v>1363</v>
      </c>
      <c r="O715" s="250"/>
      <c r="P715" s="28"/>
      <c r="Q715" s="74"/>
      <c r="R715" s="74"/>
      <c r="S715" s="100"/>
      <c r="T715" s="126" t="s">
        <v>73</v>
      </c>
      <c r="U715" s="74"/>
      <c r="V715" s="88" t="n">
        <v>38762</v>
      </c>
      <c r="W715" s="88" t="n">
        <v>38762</v>
      </c>
      <c r="X715" s="252" t="s">
        <v>74</v>
      </c>
      <c r="Y715" s="135" t="s">
        <v>1140</v>
      </c>
      <c r="Z715" s="149" t="n">
        <v>132040</v>
      </c>
      <c r="AA715" s="73" t="s">
        <v>243</v>
      </c>
    </row>
    <row r="716" s="202" customFormat="true" ht="11.25" hidden="false" customHeight="false" outlineLevel="0" collapsed="false">
      <c r="A716" s="54" t="n">
        <v>766</v>
      </c>
      <c r="B716" s="55" t="n">
        <v>910036</v>
      </c>
      <c r="C716" s="248" t="s">
        <v>1</v>
      </c>
      <c r="D716" s="20" t="n">
        <v>193263</v>
      </c>
      <c r="E716" s="21" t="s">
        <v>345</v>
      </c>
      <c r="F716" s="25" t="n">
        <v>132207</v>
      </c>
      <c r="G716" s="23"/>
      <c r="H716" s="97" t="s">
        <v>1370</v>
      </c>
      <c r="I716" s="156" t="n">
        <v>1855761</v>
      </c>
      <c r="J716" s="57" t="n">
        <v>1146</v>
      </c>
      <c r="K716" s="62" t="s">
        <v>84</v>
      </c>
      <c r="L716" s="76" t="n">
        <v>160170</v>
      </c>
      <c r="M716" s="23"/>
      <c r="N716" s="28" t="s">
        <v>1156</v>
      </c>
      <c r="O716" s="250"/>
      <c r="P716" s="28" t="str">
        <f aca="false">IF(N716="","",IF(ISERR(FIND(LEFT(N716,1),"aeiou")),"is a "&amp;N716&amp;" "&amp;O716,"is an "&amp;N716&amp;" "&amp;O716))</f>
        <v>is a role </v>
      </c>
      <c r="S716" s="251"/>
      <c r="T716" s="62" t="s">
        <v>73</v>
      </c>
      <c r="V716" s="88" t="n">
        <v>38812</v>
      </c>
      <c r="W716" s="88" t="n">
        <v>38812</v>
      </c>
      <c r="X716" s="252" t="s">
        <v>74</v>
      </c>
      <c r="Y716" s="135" t="s">
        <v>1140</v>
      </c>
      <c r="Z716" s="149" t="n">
        <v>132040</v>
      </c>
      <c r="AA716" s="73" t="s">
        <v>243</v>
      </c>
    </row>
    <row r="717" s="202" customFormat="true" ht="11.25" hidden="false" customHeight="false" outlineLevel="0" collapsed="false">
      <c r="A717" s="54" t="n">
        <v>767</v>
      </c>
      <c r="B717" s="55" t="n">
        <v>910036</v>
      </c>
      <c r="C717" s="248" t="s">
        <v>1</v>
      </c>
      <c r="D717" s="20" t="n">
        <v>193263</v>
      </c>
      <c r="E717" s="21" t="s">
        <v>345</v>
      </c>
      <c r="F717" s="27" t="n">
        <v>132208</v>
      </c>
      <c r="G717" s="23"/>
      <c r="H717" s="97" t="s">
        <v>1371</v>
      </c>
      <c r="I717" s="156" t="n">
        <v>1855762</v>
      </c>
      <c r="J717" s="25" t="n">
        <v>5343</v>
      </c>
      <c r="K717" s="83" t="s">
        <v>58</v>
      </c>
      <c r="L717" s="181" t="n">
        <v>132220</v>
      </c>
      <c r="M717" s="23"/>
      <c r="N717" s="28" t="s">
        <v>1361</v>
      </c>
      <c r="O717" s="250"/>
      <c r="P717" s="28"/>
      <c r="Q717" s="74"/>
      <c r="R717" s="74"/>
      <c r="S717" s="100"/>
      <c r="T717" s="126" t="s">
        <v>73</v>
      </c>
      <c r="U717" s="74"/>
      <c r="V717" s="88" t="n">
        <v>38762</v>
      </c>
      <c r="W717" s="88" t="n">
        <v>38762</v>
      </c>
      <c r="X717" s="252" t="s">
        <v>74</v>
      </c>
      <c r="Y717" s="135" t="s">
        <v>1140</v>
      </c>
      <c r="Z717" s="149" t="n">
        <v>132040</v>
      </c>
      <c r="AA717" s="73" t="s">
        <v>243</v>
      </c>
    </row>
    <row r="718" s="202" customFormat="true" ht="11.25" hidden="false" customHeight="false" outlineLevel="0" collapsed="false">
      <c r="A718" s="54" t="n">
        <v>768</v>
      </c>
      <c r="B718" s="55" t="n">
        <v>910036</v>
      </c>
      <c r="C718" s="248" t="s">
        <v>1</v>
      </c>
      <c r="D718" s="20" t="n">
        <v>193263</v>
      </c>
      <c r="E718" s="21" t="s">
        <v>345</v>
      </c>
      <c r="F718" s="27" t="n">
        <v>132208</v>
      </c>
      <c r="G718" s="23"/>
      <c r="H718" s="97" t="s">
        <v>1371</v>
      </c>
      <c r="I718" s="156" t="n">
        <v>1855763</v>
      </c>
      <c r="J718" s="57" t="n">
        <v>1146</v>
      </c>
      <c r="K718" s="62" t="s">
        <v>84</v>
      </c>
      <c r="L718" s="23" t="n">
        <v>160170</v>
      </c>
      <c r="M718" s="23"/>
      <c r="N718" s="98" t="s">
        <v>1156</v>
      </c>
      <c r="O718" s="250"/>
      <c r="P718" s="28" t="str">
        <f aca="false">IF(N718="","",IF(ISERR(FIND(LEFT(N718,1),"aeiou")),"is a "&amp;N718&amp;" "&amp;O718,"is an "&amp;N718&amp;" "&amp;O718))</f>
        <v>is a role </v>
      </c>
      <c r="S718" s="251"/>
      <c r="T718" s="126" t="s">
        <v>73</v>
      </c>
      <c r="V718" s="88" t="n">
        <v>38812</v>
      </c>
      <c r="W718" s="88" t="n">
        <v>38812</v>
      </c>
      <c r="X718" s="252" t="s">
        <v>74</v>
      </c>
      <c r="Y718" s="135" t="s">
        <v>1140</v>
      </c>
      <c r="Z718" s="149" t="n">
        <v>132040</v>
      </c>
      <c r="AA718" s="73" t="s">
        <v>243</v>
      </c>
    </row>
    <row r="719" s="202" customFormat="true" ht="11.25" hidden="false" customHeight="false" outlineLevel="0" collapsed="false">
      <c r="A719" s="54" t="n">
        <v>769</v>
      </c>
      <c r="B719" s="55" t="n">
        <v>910036</v>
      </c>
      <c r="C719" s="248" t="s">
        <v>1</v>
      </c>
      <c r="D719" s="20" t="n">
        <v>193263</v>
      </c>
      <c r="E719" s="21" t="s">
        <v>345</v>
      </c>
      <c r="F719" s="25" t="n">
        <v>132209</v>
      </c>
      <c r="G719" s="76"/>
      <c r="H719" s="97" t="s">
        <v>1372</v>
      </c>
      <c r="I719" s="156" t="n">
        <v>1855764</v>
      </c>
      <c r="J719" s="25" t="n">
        <v>5343</v>
      </c>
      <c r="K719" s="83" t="s">
        <v>58</v>
      </c>
      <c r="L719" s="23" t="n">
        <v>70015</v>
      </c>
      <c r="M719" s="130"/>
      <c r="N719" s="28" t="s">
        <v>1363</v>
      </c>
      <c r="O719" s="250"/>
      <c r="P719" s="28"/>
      <c r="Q719" s="74"/>
      <c r="R719" s="74"/>
      <c r="S719" s="100"/>
      <c r="T719" s="54" t="s">
        <v>73</v>
      </c>
      <c r="U719" s="130"/>
      <c r="V719" s="88" t="n">
        <v>38762</v>
      </c>
      <c r="W719" s="88" t="n">
        <v>38762</v>
      </c>
      <c r="X719" s="252" t="s">
        <v>74</v>
      </c>
      <c r="Y719" s="135" t="s">
        <v>1140</v>
      </c>
      <c r="Z719" s="149" t="n">
        <v>132040</v>
      </c>
      <c r="AA719" s="73" t="s">
        <v>243</v>
      </c>
    </row>
    <row r="720" s="74" customFormat="true" ht="11.25" hidden="false" customHeight="false" outlineLevel="0" collapsed="false">
      <c r="A720" s="54" t="n">
        <v>770</v>
      </c>
      <c r="B720" s="55" t="n">
        <v>910036</v>
      </c>
      <c r="C720" s="248" t="s">
        <v>1</v>
      </c>
      <c r="D720" s="20" t="n">
        <v>193263</v>
      </c>
      <c r="E720" s="21" t="s">
        <v>345</v>
      </c>
      <c r="F720" s="25" t="n">
        <v>132209</v>
      </c>
      <c r="G720" s="23"/>
      <c r="H720" s="97" t="s">
        <v>1372</v>
      </c>
      <c r="I720" s="156" t="n">
        <v>1855765</v>
      </c>
      <c r="J720" s="57" t="n">
        <v>1146</v>
      </c>
      <c r="K720" s="62" t="s">
        <v>84</v>
      </c>
      <c r="L720" s="23" t="n">
        <v>160170</v>
      </c>
      <c r="M720" s="23"/>
      <c r="N720" s="28" t="s">
        <v>1156</v>
      </c>
      <c r="O720" s="250"/>
      <c r="P720" s="28" t="str">
        <f aca="false">IF(N720="","",IF(ISERR(FIND(LEFT(N720,1),"aeiou")),"is a "&amp;N720&amp;" "&amp;O720,"is an "&amp;N720&amp;" "&amp;O720))</f>
        <v>is a role </v>
      </c>
      <c r="Q720" s="202"/>
      <c r="R720" s="202"/>
      <c r="S720" s="251"/>
      <c r="T720" s="126" t="s">
        <v>73</v>
      </c>
      <c r="U720" s="202"/>
      <c r="V720" s="88" t="n">
        <v>38812</v>
      </c>
      <c r="W720" s="88" t="n">
        <v>38812</v>
      </c>
      <c r="X720" s="252" t="s">
        <v>74</v>
      </c>
      <c r="Y720" s="135" t="s">
        <v>1140</v>
      </c>
      <c r="Z720" s="149" t="n">
        <v>132040</v>
      </c>
      <c r="AA720" s="73" t="s">
        <v>243</v>
      </c>
    </row>
    <row r="721" s="202" customFormat="true" ht="11.25" hidden="false" customHeight="false" outlineLevel="0" collapsed="false">
      <c r="A721" s="54" t="n">
        <v>771</v>
      </c>
      <c r="B721" s="55" t="n">
        <v>910036</v>
      </c>
      <c r="C721" s="248" t="s">
        <v>1</v>
      </c>
      <c r="D721" s="20" t="n">
        <v>193263</v>
      </c>
      <c r="E721" s="21" t="s">
        <v>345</v>
      </c>
      <c r="F721" s="27" t="n">
        <v>132210</v>
      </c>
      <c r="G721" s="23"/>
      <c r="H721" s="97" t="s">
        <v>1373</v>
      </c>
      <c r="I721" s="156" t="n">
        <v>1855766</v>
      </c>
      <c r="J721" s="25" t="n">
        <v>5343</v>
      </c>
      <c r="K721" s="83" t="s">
        <v>58</v>
      </c>
      <c r="L721" s="181" t="n">
        <v>132221</v>
      </c>
      <c r="M721" s="23"/>
      <c r="N721" s="28" t="s">
        <v>1365</v>
      </c>
      <c r="O721" s="250"/>
      <c r="P721" s="28"/>
      <c r="Q721" s="74"/>
      <c r="R721" s="74"/>
      <c r="S721" s="100"/>
      <c r="T721" s="126" t="s">
        <v>73</v>
      </c>
      <c r="U721" s="74"/>
      <c r="V721" s="88" t="n">
        <v>38762</v>
      </c>
      <c r="W721" s="88" t="n">
        <v>38762</v>
      </c>
      <c r="X721" s="252" t="s">
        <v>74</v>
      </c>
      <c r="Y721" s="135" t="s">
        <v>1140</v>
      </c>
      <c r="Z721" s="149" t="n">
        <v>132040</v>
      </c>
      <c r="AA721" s="73" t="s">
        <v>243</v>
      </c>
    </row>
    <row r="722" s="202" customFormat="true" ht="11.25" hidden="false" customHeight="false" outlineLevel="0" collapsed="false">
      <c r="A722" s="54" t="n">
        <v>772</v>
      </c>
      <c r="B722" s="55" t="n">
        <v>910036</v>
      </c>
      <c r="C722" s="248" t="s">
        <v>1</v>
      </c>
      <c r="D722" s="20" t="n">
        <v>193263</v>
      </c>
      <c r="E722" s="21" t="s">
        <v>345</v>
      </c>
      <c r="F722" s="27" t="n">
        <v>132210</v>
      </c>
      <c r="G722" s="23"/>
      <c r="H722" s="97" t="s">
        <v>1373</v>
      </c>
      <c r="I722" s="156" t="n">
        <v>1855767</v>
      </c>
      <c r="J722" s="57" t="n">
        <v>1146</v>
      </c>
      <c r="K722" s="62" t="s">
        <v>84</v>
      </c>
      <c r="L722" s="23" t="n">
        <v>160170</v>
      </c>
      <c r="M722" s="23"/>
      <c r="N722" s="28" t="s">
        <v>1156</v>
      </c>
      <c r="O722" s="250"/>
      <c r="P722" s="28" t="str">
        <f aca="false">IF(N722="","",IF(ISERR(FIND(LEFT(N722,1),"aeiou")),"is a "&amp;N722&amp;" "&amp;O722,"is an "&amp;N722&amp;" "&amp;O722))</f>
        <v>is a role </v>
      </c>
      <c r="S722" s="251"/>
      <c r="T722" s="126" t="s">
        <v>73</v>
      </c>
      <c r="V722" s="88" t="n">
        <v>38812</v>
      </c>
      <c r="W722" s="88" t="n">
        <v>38812</v>
      </c>
      <c r="X722" s="252" t="s">
        <v>74</v>
      </c>
      <c r="Y722" s="135" t="s">
        <v>1140</v>
      </c>
      <c r="Z722" s="149" t="n">
        <v>132040</v>
      </c>
      <c r="AA722" s="131" t="s">
        <v>243</v>
      </c>
    </row>
    <row r="723" s="202" customFormat="true" ht="11.25" hidden="false" customHeight="false" outlineLevel="0" collapsed="false">
      <c r="A723" s="54" t="n">
        <v>773</v>
      </c>
      <c r="B723" s="55" t="n">
        <v>910036</v>
      </c>
      <c r="C723" s="248" t="s">
        <v>1</v>
      </c>
      <c r="D723" s="20" t="n">
        <v>193263</v>
      </c>
      <c r="E723" s="21" t="s">
        <v>345</v>
      </c>
      <c r="F723" s="27" t="n">
        <v>132211</v>
      </c>
      <c r="G723" s="23"/>
      <c r="H723" s="97" t="s">
        <v>1374</v>
      </c>
      <c r="I723" s="156" t="n">
        <v>1855768</v>
      </c>
      <c r="J723" s="25" t="n">
        <v>5343</v>
      </c>
      <c r="K723" s="83" t="s">
        <v>58</v>
      </c>
      <c r="L723" s="181" t="n">
        <v>132221</v>
      </c>
      <c r="M723" s="23"/>
      <c r="N723" s="28" t="s">
        <v>1365</v>
      </c>
      <c r="O723" s="250"/>
      <c r="P723" s="28"/>
      <c r="Q723" s="74"/>
      <c r="R723" s="74"/>
      <c r="S723" s="100"/>
      <c r="T723" s="126" t="s">
        <v>73</v>
      </c>
      <c r="U723" s="74"/>
      <c r="V723" s="88" t="n">
        <v>38762</v>
      </c>
      <c r="W723" s="88" t="n">
        <v>38762</v>
      </c>
      <c r="X723" s="252" t="s">
        <v>74</v>
      </c>
      <c r="Y723" s="135" t="s">
        <v>1140</v>
      </c>
      <c r="Z723" s="149" t="n">
        <v>132040</v>
      </c>
      <c r="AA723" s="73" t="s">
        <v>243</v>
      </c>
    </row>
    <row r="724" s="202" customFormat="true" ht="11.25" hidden="false" customHeight="false" outlineLevel="0" collapsed="false">
      <c r="A724" s="54" t="n">
        <v>774</v>
      </c>
      <c r="B724" s="55" t="n">
        <v>910036</v>
      </c>
      <c r="C724" s="248" t="s">
        <v>1</v>
      </c>
      <c r="D724" s="20" t="n">
        <v>193263</v>
      </c>
      <c r="E724" s="21" t="s">
        <v>345</v>
      </c>
      <c r="F724" s="27" t="n">
        <v>132211</v>
      </c>
      <c r="G724" s="23"/>
      <c r="H724" s="97" t="s">
        <v>1374</v>
      </c>
      <c r="I724" s="156" t="n">
        <v>1855769</v>
      </c>
      <c r="J724" s="57" t="n">
        <v>1146</v>
      </c>
      <c r="K724" s="62" t="s">
        <v>84</v>
      </c>
      <c r="L724" s="23" t="n">
        <v>160170</v>
      </c>
      <c r="M724" s="23"/>
      <c r="N724" s="28" t="s">
        <v>1156</v>
      </c>
      <c r="O724" s="250"/>
      <c r="P724" s="28" t="str">
        <f aca="false">IF(N724="","",IF(ISERR(FIND(LEFT(N724,1),"aeiou")),"is a "&amp;N724&amp;" "&amp;O724,"is an "&amp;N724&amp;" "&amp;O724))</f>
        <v>is a role </v>
      </c>
      <c r="S724" s="251"/>
      <c r="T724" s="126" t="s">
        <v>73</v>
      </c>
      <c r="V724" s="88" t="n">
        <v>38812</v>
      </c>
      <c r="W724" s="88" t="n">
        <v>38812</v>
      </c>
      <c r="X724" s="252" t="s">
        <v>74</v>
      </c>
      <c r="Y724" s="135" t="s">
        <v>1140</v>
      </c>
      <c r="Z724" s="149" t="n">
        <v>132040</v>
      </c>
      <c r="AA724" s="73" t="s">
        <v>243</v>
      </c>
    </row>
    <row r="725" s="202" customFormat="true" ht="11.25" hidden="false" customHeight="false" outlineLevel="0" collapsed="false">
      <c r="A725" s="54" t="n">
        <v>775</v>
      </c>
      <c r="B725" s="55" t="n">
        <v>910036</v>
      </c>
      <c r="C725" s="248" t="s">
        <v>1</v>
      </c>
      <c r="D725" s="20" t="n">
        <v>193263</v>
      </c>
      <c r="E725" s="21" t="s">
        <v>345</v>
      </c>
      <c r="F725" s="27" t="n">
        <v>132212</v>
      </c>
      <c r="G725" s="23"/>
      <c r="H725" s="97" t="s">
        <v>1375</v>
      </c>
      <c r="I725" s="156" t="n">
        <v>1855770</v>
      </c>
      <c r="J725" s="25" t="n">
        <v>5343</v>
      </c>
      <c r="K725" s="83" t="s">
        <v>58</v>
      </c>
      <c r="L725" s="23" t="n">
        <v>70015</v>
      </c>
      <c r="M725" s="130"/>
      <c r="N725" s="28" t="s">
        <v>1363</v>
      </c>
      <c r="O725" s="250"/>
      <c r="P725" s="28"/>
      <c r="Q725" s="74"/>
      <c r="R725" s="74"/>
      <c r="S725" s="100"/>
      <c r="T725" s="126" t="s">
        <v>73</v>
      </c>
      <c r="U725" s="130"/>
      <c r="V725" s="122" t="n">
        <v>38762</v>
      </c>
      <c r="W725" s="122" t="n">
        <v>38762</v>
      </c>
      <c r="X725" s="252" t="s">
        <v>74</v>
      </c>
      <c r="Y725" s="135" t="s">
        <v>1140</v>
      </c>
      <c r="Z725" s="149" t="n">
        <v>132040</v>
      </c>
      <c r="AA725" s="131" t="s">
        <v>243</v>
      </c>
    </row>
    <row r="726" s="202" customFormat="true" ht="11.25" hidden="false" customHeight="false" outlineLevel="0" collapsed="false">
      <c r="A726" s="54" t="n">
        <v>776</v>
      </c>
      <c r="B726" s="55" t="n">
        <v>910036</v>
      </c>
      <c r="C726" s="248" t="s">
        <v>1</v>
      </c>
      <c r="D726" s="20" t="n">
        <v>193263</v>
      </c>
      <c r="E726" s="21" t="s">
        <v>345</v>
      </c>
      <c r="F726" s="27" t="n">
        <v>132212</v>
      </c>
      <c r="G726" s="23"/>
      <c r="H726" s="97" t="s">
        <v>1375</v>
      </c>
      <c r="I726" s="156" t="n">
        <v>1855771</v>
      </c>
      <c r="J726" s="57" t="n">
        <v>1146</v>
      </c>
      <c r="K726" s="62" t="s">
        <v>84</v>
      </c>
      <c r="L726" s="23" t="n">
        <v>160170</v>
      </c>
      <c r="M726" s="23"/>
      <c r="N726" s="28" t="s">
        <v>1156</v>
      </c>
      <c r="O726" s="250"/>
      <c r="P726" s="28" t="str">
        <f aca="false">IF(N726="","",IF(ISERR(FIND(LEFT(N726,1),"aeiou")),"is a "&amp;N726&amp;" "&amp;O726,"is an "&amp;N726&amp;" "&amp;O726))</f>
        <v>is a role </v>
      </c>
      <c r="S726" s="251"/>
      <c r="T726" s="126" t="s">
        <v>73</v>
      </c>
      <c r="V726" s="88" t="n">
        <v>38812</v>
      </c>
      <c r="W726" s="88" t="n">
        <v>38812</v>
      </c>
      <c r="X726" s="252" t="s">
        <v>74</v>
      </c>
      <c r="Y726" s="135" t="s">
        <v>1140</v>
      </c>
      <c r="Z726" s="149" t="n">
        <v>132040</v>
      </c>
      <c r="AA726" s="131" t="s">
        <v>243</v>
      </c>
    </row>
    <row r="727" s="202" customFormat="true" ht="11.25" hidden="false" customHeight="false" outlineLevel="0" collapsed="false">
      <c r="A727" s="54" t="n">
        <v>777</v>
      </c>
      <c r="B727" s="55" t="n">
        <v>910036</v>
      </c>
      <c r="C727" s="248" t="s">
        <v>1</v>
      </c>
      <c r="D727" s="20" t="n">
        <v>193263</v>
      </c>
      <c r="E727" s="21" t="s">
        <v>345</v>
      </c>
      <c r="F727" s="27" t="n">
        <v>132213</v>
      </c>
      <c r="G727" s="23"/>
      <c r="H727" s="97" t="s">
        <v>1376</v>
      </c>
      <c r="I727" s="156" t="n">
        <v>1855772</v>
      </c>
      <c r="J727" s="25" t="n">
        <v>5343</v>
      </c>
      <c r="K727" s="83" t="s">
        <v>58</v>
      </c>
      <c r="L727" s="23" t="n">
        <v>70015</v>
      </c>
      <c r="M727" s="130"/>
      <c r="N727" s="28" t="s">
        <v>1363</v>
      </c>
      <c r="O727" s="250"/>
      <c r="P727" s="28"/>
      <c r="Q727" s="74"/>
      <c r="R727" s="74"/>
      <c r="S727" s="100"/>
      <c r="T727" s="126" t="s">
        <v>73</v>
      </c>
      <c r="U727" s="74"/>
      <c r="V727" s="88" t="n">
        <v>38762</v>
      </c>
      <c r="W727" s="88" t="n">
        <v>38762</v>
      </c>
      <c r="X727" s="252" t="s">
        <v>74</v>
      </c>
      <c r="Y727" s="135" t="s">
        <v>1140</v>
      </c>
      <c r="Z727" s="149" t="n">
        <v>132040</v>
      </c>
      <c r="AA727" s="131" t="s">
        <v>243</v>
      </c>
    </row>
    <row r="728" s="202" customFormat="true" ht="11.25" hidden="false" customHeight="false" outlineLevel="0" collapsed="false">
      <c r="A728" s="54" t="n">
        <v>778</v>
      </c>
      <c r="B728" s="55" t="n">
        <v>910036</v>
      </c>
      <c r="C728" s="248" t="s">
        <v>1</v>
      </c>
      <c r="D728" s="20" t="n">
        <v>193263</v>
      </c>
      <c r="E728" s="21" t="s">
        <v>345</v>
      </c>
      <c r="F728" s="25" t="n">
        <v>132213</v>
      </c>
      <c r="G728" s="23"/>
      <c r="H728" s="97" t="s">
        <v>1376</v>
      </c>
      <c r="I728" s="156" t="n">
        <v>1855773</v>
      </c>
      <c r="J728" s="57" t="n">
        <v>1146</v>
      </c>
      <c r="K728" s="62" t="s">
        <v>84</v>
      </c>
      <c r="L728" s="23" t="n">
        <v>160170</v>
      </c>
      <c r="M728" s="23"/>
      <c r="N728" s="28" t="s">
        <v>1156</v>
      </c>
      <c r="O728" s="250"/>
      <c r="P728" s="28" t="str">
        <f aca="false">IF(N728="","",IF(ISERR(FIND(LEFT(N728,1),"aeiou")),"is a "&amp;N728&amp;" "&amp;O728,"is an "&amp;N728&amp;" "&amp;O728))</f>
        <v>is a role </v>
      </c>
      <c r="S728" s="251"/>
      <c r="T728" s="126" t="s">
        <v>73</v>
      </c>
      <c r="V728" s="88" t="n">
        <v>38812</v>
      </c>
      <c r="W728" s="88" t="n">
        <v>38812</v>
      </c>
      <c r="X728" s="252" t="s">
        <v>74</v>
      </c>
      <c r="Y728" s="135" t="s">
        <v>1140</v>
      </c>
      <c r="Z728" s="149" t="n">
        <v>132040</v>
      </c>
      <c r="AA728" s="131" t="s">
        <v>243</v>
      </c>
    </row>
    <row r="729" s="202" customFormat="true" ht="11.25" hidden="false" customHeight="false" outlineLevel="0" collapsed="false">
      <c r="A729" s="54" t="n">
        <v>779</v>
      </c>
      <c r="B729" s="55" t="n">
        <v>910036</v>
      </c>
      <c r="C729" s="248" t="s">
        <v>1</v>
      </c>
      <c r="D729" s="22" t="n">
        <v>193263</v>
      </c>
      <c r="E729" s="21" t="s">
        <v>345</v>
      </c>
      <c r="F729" s="27" t="n">
        <v>132214</v>
      </c>
      <c r="G729" s="62"/>
      <c r="H729" s="97" t="s">
        <v>1377</v>
      </c>
      <c r="I729" s="156" t="n">
        <v>1855774</v>
      </c>
      <c r="J729" s="27" t="n">
        <v>5343</v>
      </c>
      <c r="K729" s="83" t="s">
        <v>58</v>
      </c>
      <c r="L729" s="23" t="n">
        <v>130797</v>
      </c>
      <c r="M729" s="107"/>
      <c r="N729" s="28" t="s">
        <v>1378</v>
      </c>
      <c r="O729" s="250"/>
      <c r="P729" s="28"/>
      <c r="Q729" s="74"/>
      <c r="R729" s="74"/>
      <c r="S729" s="100"/>
      <c r="T729" s="126" t="s">
        <v>73</v>
      </c>
      <c r="U729" s="74"/>
      <c r="V729" s="88" t="n">
        <v>38762</v>
      </c>
      <c r="W729" s="88" t="n">
        <v>38762</v>
      </c>
      <c r="X729" s="252" t="s">
        <v>74</v>
      </c>
      <c r="Y729" s="135" t="s">
        <v>1140</v>
      </c>
      <c r="Z729" s="149" t="n">
        <v>132040</v>
      </c>
      <c r="AA729" s="131" t="s">
        <v>243</v>
      </c>
    </row>
    <row r="730" s="202" customFormat="true" ht="11.25" hidden="false" customHeight="false" outlineLevel="0" collapsed="false">
      <c r="A730" s="54" t="n">
        <v>780</v>
      </c>
      <c r="B730" s="55" t="n">
        <v>910036</v>
      </c>
      <c r="C730" s="248" t="s">
        <v>1</v>
      </c>
      <c r="D730" s="20" t="n">
        <v>193263</v>
      </c>
      <c r="E730" s="21" t="s">
        <v>345</v>
      </c>
      <c r="F730" s="27" t="n">
        <v>132214</v>
      </c>
      <c r="G730" s="62"/>
      <c r="H730" s="97" t="s">
        <v>1377</v>
      </c>
      <c r="I730" s="156" t="n">
        <v>1855775</v>
      </c>
      <c r="J730" s="99" t="n">
        <v>1146</v>
      </c>
      <c r="K730" s="62" t="s">
        <v>84</v>
      </c>
      <c r="L730" s="76" t="n">
        <v>160170</v>
      </c>
      <c r="M730" s="107"/>
      <c r="N730" s="28" t="s">
        <v>1156</v>
      </c>
      <c r="O730" s="250"/>
      <c r="P730" s="28" t="str">
        <f aca="false">IF(N730="","",IF(ISERR(FIND(LEFT(N730,1),"aeiou")),"is a "&amp;N730&amp;" "&amp;O730,"is an "&amp;N730&amp;" "&amp;O730))</f>
        <v>is a role </v>
      </c>
      <c r="Q730" s="74"/>
      <c r="R730" s="74"/>
      <c r="S730" s="100"/>
      <c r="T730" s="126" t="s">
        <v>73</v>
      </c>
      <c r="U730" s="74"/>
      <c r="V730" s="122" t="n">
        <v>38762</v>
      </c>
      <c r="W730" s="122" t="n">
        <v>38762</v>
      </c>
      <c r="X730" s="252" t="s">
        <v>74</v>
      </c>
      <c r="Y730" s="135" t="s">
        <v>1140</v>
      </c>
      <c r="Z730" s="149" t="n">
        <v>132040</v>
      </c>
      <c r="AA730" s="131" t="s">
        <v>243</v>
      </c>
    </row>
    <row r="731" s="202" customFormat="true" ht="11.25" hidden="false" customHeight="false" outlineLevel="0" collapsed="false">
      <c r="A731" s="54" t="n">
        <v>781</v>
      </c>
      <c r="B731" s="55" t="n">
        <v>910036</v>
      </c>
      <c r="C731" s="248" t="s">
        <v>1</v>
      </c>
      <c r="D731" s="20" t="n">
        <v>193263</v>
      </c>
      <c r="E731" s="21" t="s">
        <v>345</v>
      </c>
      <c r="F731" s="27" t="n">
        <v>132215</v>
      </c>
      <c r="G731" s="23"/>
      <c r="H731" s="97" t="s">
        <v>1379</v>
      </c>
      <c r="I731" s="156" t="n">
        <v>1855776</v>
      </c>
      <c r="J731" s="25" t="n">
        <v>5343</v>
      </c>
      <c r="K731" s="83" t="s">
        <v>58</v>
      </c>
      <c r="L731" s="23" t="n">
        <v>70015</v>
      </c>
      <c r="M731" s="130"/>
      <c r="N731" s="28" t="s">
        <v>1363</v>
      </c>
      <c r="O731" s="250"/>
      <c r="P731" s="28"/>
      <c r="Q731" s="74"/>
      <c r="R731" s="74"/>
      <c r="S731" s="100"/>
      <c r="T731" s="126" t="s">
        <v>73</v>
      </c>
      <c r="U731" s="74"/>
      <c r="V731" s="88" t="n">
        <v>38762</v>
      </c>
      <c r="W731" s="88" t="n">
        <v>38762</v>
      </c>
      <c r="X731" s="252" t="s">
        <v>74</v>
      </c>
      <c r="Y731" s="135" t="s">
        <v>1140</v>
      </c>
      <c r="Z731" s="149" t="n">
        <v>132040</v>
      </c>
      <c r="AA731" s="131" t="s">
        <v>243</v>
      </c>
    </row>
    <row r="732" s="202" customFormat="true" ht="11.25" hidden="false" customHeight="false" outlineLevel="0" collapsed="false">
      <c r="A732" s="54" t="n">
        <v>782</v>
      </c>
      <c r="B732" s="55" t="n">
        <v>910036</v>
      </c>
      <c r="C732" s="79" t="s">
        <v>1</v>
      </c>
      <c r="D732" s="20" t="n">
        <v>193263</v>
      </c>
      <c r="E732" s="21" t="s">
        <v>345</v>
      </c>
      <c r="F732" s="27" t="n">
        <v>132215</v>
      </c>
      <c r="G732" s="23"/>
      <c r="H732" s="97" t="s">
        <v>1379</v>
      </c>
      <c r="I732" s="156" t="n">
        <v>1855777</v>
      </c>
      <c r="J732" s="57" t="n">
        <v>1146</v>
      </c>
      <c r="K732" s="62" t="s">
        <v>84</v>
      </c>
      <c r="L732" s="23" t="n">
        <v>160170</v>
      </c>
      <c r="M732" s="23"/>
      <c r="N732" s="28" t="s">
        <v>1156</v>
      </c>
      <c r="O732" s="250"/>
      <c r="P732" s="28" t="str">
        <f aca="false">IF(N732="","",IF(ISERR(FIND(LEFT(N732,1),"aeiou")),"is a "&amp;N732&amp;" "&amp;O732,"is an "&amp;N732&amp;" "&amp;O732))</f>
        <v>is a role </v>
      </c>
      <c r="Q732" s="249"/>
      <c r="R732" s="249"/>
      <c r="S732" s="253"/>
      <c r="T732" s="126" t="s">
        <v>73</v>
      </c>
      <c r="U732" s="249"/>
      <c r="V732" s="88" t="n">
        <v>38812</v>
      </c>
      <c r="W732" s="88" t="n">
        <v>38812</v>
      </c>
      <c r="X732" s="252" t="s">
        <v>74</v>
      </c>
      <c r="Y732" s="135" t="s">
        <v>1140</v>
      </c>
      <c r="Z732" s="149" t="n">
        <v>132040</v>
      </c>
      <c r="AA732" s="131" t="s">
        <v>243</v>
      </c>
    </row>
    <row r="733" s="202" customFormat="true" ht="11.25" hidden="false" customHeight="false" outlineLevel="0" collapsed="false">
      <c r="A733" s="54" t="n">
        <v>783</v>
      </c>
      <c r="B733" s="55" t="n">
        <v>910036</v>
      </c>
      <c r="C733" s="79" t="s">
        <v>1</v>
      </c>
      <c r="D733" s="20" t="n">
        <v>193263</v>
      </c>
      <c r="E733" s="21" t="s">
        <v>345</v>
      </c>
      <c r="F733" s="27" t="n">
        <v>132216</v>
      </c>
      <c r="G733" s="23"/>
      <c r="H733" s="97" t="s">
        <v>1380</v>
      </c>
      <c r="I733" s="156" t="n">
        <v>1855778</v>
      </c>
      <c r="J733" s="25" t="n">
        <v>5343</v>
      </c>
      <c r="K733" s="83" t="s">
        <v>58</v>
      </c>
      <c r="L733" s="23" t="n">
        <v>70015</v>
      </c>
      <c r="M733" s="130"/>
      <c r="N733" s="28" t="s">
        <v>1363</v>
      </c>
      <c r="O733" s="250"/>
      <c r="P733" s="28"/>
      <c r="Q733" s="130"/>
      <c r="R733" s="130"/>
      <c r="S733" s="67"/>
      <c r="T733" s="126" t="s">
        <v>73</v>
      </c>
      <c r="U733" s="74"/>
      <c r="V733" s="88" t="n">
        <v>38762</v>
      </c>
      <c r="W733" s="88" t="n">
        <v>38762</v>
      </c>
      <c r="X733" s="252" t="s">
        <v>74</v>
      </c>
      <c r="Y733" s="135" t="s">
        <v>1140</v>
      </c>
      <c r="Z733" s="149" t="n">
        <v>132040</v>
      </c>
      <c r="AA733" s="73" t="s">
        <v>243</v>
      </c>
    </row>
    <row r="734" s="202" customFormat="true" ht="11.25" hidden="false" customHeight="false" outlineLevel="0" collapsed="false">
      <c r="A734" s="54" t="n">
        <v>784</v>
      </c>
      <c r="B734" s="55" t="n">
        <v>910036</v>
      </c>
      <c r="C734" s="79" t="s">
        <v>1</v>
      </c>
      <c r="D734" s="20" t="n">
        <v>193263</v>
      </c>
      <c r="E734" s="21" t="s">
        <v>345</v>
      </c>
      <c r="F734" s="27" t="n">
        <v>132216</v>
      </c>
      <c r="G734" s="23"/>
      <c r="H734" s="97" t="s">
        <v>1380</v>
      </c>
      <c r="I734" s="149" t="n">
        <v>1855779</v>
      </c>
      <c r="J734" s="99" t="n">
        <v>1146</v>
      </c>
      <c r="K734" s="62" t="s">
        <v>84</v>
      </c>
      <c r="L734" s="23" t="n">
        <v>160170</v>
      </c>
      <c r="M734" s="23"/>
      <c r="N734" s="28" t="s">
        <v>1156</v>
      </c>
      <c r="O734" s="250"/>
      <c r="P734" s="28" t="str">
        <f aca="false">IF(N734="","",IF(ISERR(FIND(LEFT(N734,1),"aeiou")),"is a "&amp;N734&amp;" "&amp;O734,"is an "&amp;N734&amp;" "&amp;O734))</f>
        <v>is a role </v>
      </c>
      <c r="Q734" s="249"/>
      <c r="R734" s="249"/>
      <c r="S734" s="253"/>
      <c r="T734" s="126" t="s">
        <v>73</v>
      </c>
      <c r="U734" s="249"/>
      <c r="V734" s="88" t="n">
        <v>38812</v>
      </c>
      <c r="W734" s="88" t="n">
        <v>38812</v>
      </c>
      <c r="X734" s="252" t="s">
        <v>74</v>
      </c>
      <c r="Y734" s="135" t="s">
        <v>1140</v>
      </c>
      <c r="Z734" s="149" t="n">
        <v>132040</v>
      </c>
      <c r="AA734" s="73" t="s">
        <v>243</v>
      </c>
    </row>
    <row r="735" s="202" customFormat="true" ht="11.25" hidden="false" customHeight="false" outlineLevel="0" collapsed="false">
      <c r="A735" s="54" t="n">
        <v>785</v>
      </c>
      <c r="B735" s="55" t="n">
        <v>910036</v>
      </c>
      <c r="C735" s="79" t="s">
        <v>1</v>
      </c>
      <c r="D735" s="20" t="n">
        <v>193263</v>
      </c>
      <c r="E735" s="21" t="s">
        <v>345</v>
      </c>
      <c r="F735" s="27" t="n">
        <v>132217</v>
      </c>
      <c r="G735" s="23"/>
      <c r="H735" s="97" t="s">
        <v>1381</v>
      </c>
      <c r="I735" s="149" t="n">
        <v>1855780</v>
      </c>
      <c r="J735" s="25" t="n">
        <v>5343</v>
      </c>
      <c r="K735" s="83" t="s">
        <v>58</v>
      </c>
      <c r="L735" s="181" t="n">
        <v>132220</v>
      </c>
      <c r="M735" s="23"/>
      <c r="N735" s="28" t="s">
        <v>1361</v>
      </c>
      <c r="O735" s="250"/>
      <c r="P735" s="28"/>
      <c r="Q735" s="74"/>
      <c r="R735" s="74"/>
      <c r="S735" s="100"/>
      <c r="T735" s="126" t="s">
        <v>73</v>
      </c>
      <c r="U735" s="74"/>
      <c r="V735" s="88" t="n">
        <v>38762</v>
      </c>
      <c r="W735" s="88" t="n">
        <v>38762</v>
      </c>
      <c r="X735" s="252" t="s">
        <v>74</v>
      </c>
      <c r="Y735" s="135" t="s">
        <v>1140</v>
      </c>
      <c r="Z735" s="149" t="n">
        <v>132040</v>
      </c>
      <c r="AA735" s="73" t="s">
        <v>243</v>
      </c>
    </row>
    <row r="736" s="202" customFormat="true" ht="11.25" hidden="false" customHeight="false" outlineLevel="0" collapsed="false">
      <c r="A736" s="54" t="n">
        <v>786</v>
      </c>
      <c r="B736" s="55" t="n">
        <v>910036</v>
      </c>
      <c r="C736" s="79" t="s">
        <v>1</v>
      </c>
      <c r="D736" s="20" t="n">
        <v>193263</v>
      </c>
      <c r="E736" s="21" t="s">
        <v>345</v>
      </c>
      <c r="F736" s="27" t="n">
        <v>132217</v>
      </c>
      <c r="G736" s="23"/>
      <c r="H736" s="97" t="s">
        <v>1381</v>
      </c>
      <c r="I736" s="149" t="n">
        <v>1855781</v>
      </c>
      <c r="J736" s="57" t="n">
        <v>1146</v>
      </c>
      <c r="K736" s="62" t="s">
        <v>84</v>
      </c>
      <c r="L736" s="23" t="n">
        <v>160170</v>
      </c>
      <c r="M736" s="23"/>
      <c r="N736" s="28" t="s">
        <v>1156</v>
      </c>
      <c r="O736" s="250"/>
      <c r="P736" s="28" t="str">
        <f aca="false">IF(N736="","",IF(ISERR(FIND(LEFT(N736,1),"aeiou")),"is a "&amp;N736&amp;" "&amp;O736,"is an "&amp;N736&amp;" "&amp;O736))</f>
        <v>is a role </v>
      </c>
      <c r="Q736" s="249"/>
      <c r="R736" s="249"/>
      <c r="S736" s="253"/>
      <c r="T736" s="126" t="s">
        <v>73</v>
      </c>
      <c r="U736" s="249"/>
      <c r="V736" s="88" t="n">
        <v>38812</v>
      </c>
      <c r="W736" s="88" t="n">
        <v>38812</v>
      </c>
      <c r="X736" s="252" t="s">
        <v>74</v>
      </c>
      <c r="Y736" s="135" t="s">
        <v>1140</v>
      </c>
      <c r="Z736" s="149" t="n">
        <v>132040</v>
      </c>
      <c r="AA736" s="131" t="s">
        <v>243</v>
      </c>
    </row>
    <row r="737" s="202" customFormat="true" ht="11.25" hidden="false" customHeight="false" outlineLevel="0" collapsed="false">
      <c r="A737" s="54" t="n">
        <v>787</v>
      </c>
      <c r="B737" s="55" t="n">
        <v>910036</v>
      </c>
      <c r="C737" s="79" t="s">
        <v>1</v>
      </c>
      <c r="D737" s="20" t="n">
        <v>193263</v>
      </c>
      <c r="E737" s="21" t="s">
        <v>345</v>
      </c>
      <c r="F737" s="27" t="n">
        <v>132218</v>
      </c>
      <c r="G737" s="23"/>
      <c r="H737" s="97" t="s">
        <v>1382</v>
      </c>
      <c r="I737" s="149" t="n">
        <v>1855782</v>
      </c>
      <c r="J737" s="25" t="n">
        <v>5343</v>
      </c>
      <c r="K737" s="83" t="s">
        <v>58</v>
      </c>
      <c r="L737" s="76" t="n">
        <v>70015</v>
      </c>
      <c r="M737" s="130"/>
      <c r="N737" s="28" t="s">
        <v>1363</v>
      </c>
      <c r="O737" s="250"/>
      <c r="P737" s="28"/>
      <c r="Q737" s="130"/>
      <c r="R737" s="130"/>
      <c r="S737" s="67"/>
      <c r="T737" s="126" t="s">
        <v>73</v>
      </c>
      <c r="U737" s="74"/>
      <c r="V737" s="88" t="n">
        <v>38762</v>
      </c>
      <c r="W737" s="88" t="n">
        <v>38762</v>
      </c>
      <c r="X737" s="252" t="s">
        <v>74</v>
      </c>
      <c r="Y737" s="135" t="s">
        <v>1140</v>
      </c>
      <c r="Z737" s="149" t="n">
        <v>132040</v>
      </c>
      <c r="AA737" s="131" t="s">
        <v>243</v>
      </c>
    </row>
    <row r="738" s="202" customFormat="true" ht="11.25" hidden="false" customHeight="false" outlineLevel="0" collapsed="false">
      <c r="A738" s="54" t="n">
        <v>788</v>
      </c>
      <c r="B738" s="55" t="n">
        <v>910036</v>
      </c>
      <c r="C738" s="79" t="s">
        <v>1</v>
      </c>
      <c r="D738" s="20" t="n">
        <v>193263</v>
      </c>
      <c r="E738" s="21" t="s">
        <v>345</v>
      </c>
      <c r="F738" s="25" t="n">
        <v>132218</v>
      </c>
      <c r="G738" s="23"/>
      <c r="H738" s="97" t="s">
        <v>1382</v>
      </c>
      <c r="I738" s="156" t="n">
        <v>1855783</v>
      </c>
      <c r="J738" s="99" t="n">
        <v>1146</v>
      </c>
      <c r="K738" s="62" t="s">
        <v>84</v>
      </c>
      <c r="L738" s="23" t="n">
        <v>160170</v>
      </c>
      <c r="M738" s="23"/>
      <c r="N738" s="28" t="s">
        <v>1156</v>
      </c>
      <c r="O738" s="250"/>
      <c r="P738" s="28" t="str">
        <f aca="false">IF(N738="","",IF(ISERR(FIND(LEFT(N738,1),"aeiou")),"is a "&amp;N738&amp;" "&amp;O738,"is an "&amp;N738&amp;" "&amp;O738))</f>
        <v>is a role </v>
      </c>
      <c r="Q738" s="249"/>
      <c r="R738" s="249"/>
      <c r="S738" s="253"/>
      <c r="T738" s="126" t="s">
        <v>73</v>
      </c>
      <c r="U738" s="249"/>
      <c r="V738" s="88" t="n">
        <v>38812</v>
      </c>
      <c r="W738" s="88" t="n">
        <v>38812</v>
      </c>
      <c r="X738" s="252" t="s">
        <v>74</v>
      </c>
      <c r="Y738" s="135" t="s">
        <v>1140</v>
      </c>
      <c r="Z738" s="149" t="n">
        <v>132040</v>
      </c>
      <c r="AA738" s="73" t="s">
        <v>243</v>
      </c>
    </row>
    <row r="739" s="202" customFormat="true" ht="11.25" hidden="false" customHeight="false" outlineLevel="0" collapsed="false">
      <c r="A739" s="54" t="n">
        <v>789</v>
      </c>
      <c r="B739" s="55" t="n">
        <v>910036</v>
      </c>
      <c r="C739" s="248" t="s">
        <v>1</v>
      </c>
      <c r="D739" s="20" t="n">
        <v>193263</v>
      </c>
      <c r="E739" s="21" t="s">
        <v>345</v>
      </c>
      <c r="F739" s="27" t="n">
        <v>132219</v>
      </c>
      <c r="G739" s="23"/>
      <c r="H739" s="97" t="s">
        <v>1383</v>
      </c>
      <c r="I739" s="156" t="n">
        <v>1855784</v>
      </c>
      <c r="J739" s="25" t="n">
        <v>5343</v>
      </c>
      <c r="K739" s="83" t="s">
        <v>58</v>
      </c>
      <c r="L739" s="23" t="n">
        <v>70121</v>
      </c>
      <c r="M739" s="130"/>
      <c r="N739" s="28" t="s">
        <v>1384</v>
      </c>
      <c r="O739" s="250"/>
      <c r="P739" s="28"/>
      <c r="Q739" s="74"/>
      <c r="R739" s="74"/>
      <c r="S739" s="100"/>
      <c r="T739" s="126" t="s">
        <v>73</v>
      </c>
      <c r="U739" s="74"/>
      <c r="V739" s="88" t="n">
        <v>38762</v>
      </c>
      <c r="W739" s="88" t="n">
        <v>38762</v>
      </c>
      <c r="X739" s="252" t="s">
        <v>74</v>
      </c>
      <c r="Y739" s="135" t="s">
        <v>1140</v>
      </c>
      <c r="Z739" s="149" t="n">
        <v>132040</v>
      </c>
      <c r="AA739" s="73" t="s">
        <v>243</v>
      </c>
    </row>
    <row r="740" s="202" customFormat="true" ht="11.25" hidden="false" customHeight="false" outlineLevel="0" collapsed="false">
      <c r="A740" s="54" t="n">
        <v>790</v>
      </c>
      <c r="B740" s="55" t="n">
        <v>910036</v>
      </c>
      <c r="C740" s="248" t="s">
        <v>1</v>
      </c>
      <c r="D740" s="20" t="n">
        <v>193263</v>
      </c>
      <c r="E740" s="21" t="s">
        <v>345</v>
      </c>
      <c r="F740" s="27" t="n">
        <v>132219</v>
      </c>
      <c r="G740" s="23"/>
      <c r="H740" s="97" t="s">
        <v>1383</v>
      </c>
      <c r="I740" s="156" t="n">
        <v>1855785</v>
      </c>
      <c r="J740" s="57" t="n">
        <v>1146</v>
      </c>
      <c r="K740" s="126" t="s">
        <v>84</v>
      </c>
      <c r="L740" s="23" t="n">
        <v>160170</v>
      </c>
      <c r="M740" s="23"/>
      <c r="N740" s="28" t="s">
        <v>1156</v>
      </c>
      <c r="O740" s="250"/>
      <c r="P740" s="28" t="str">
        <f aca="false">IF(N740="","",IF(ISERR(FIND(LEFT(N740,1),"aeiou")),"is a "&amp;N740&amp;" "&amp;O740,"is an "&amp;N740&amp;" "&amp;O740))</f>
        <v>is a role </v>
      </c>
      <c r="Q740" s="249"/>
      <c r="R740" s="249"/>
      <c r="S740" s="253"/>
      <c r="T740" s="126" t="s">
        <v>73</v>
      </c>
      <c r="U740" s="249"/>
      <c r="V740" s="88" t="n">
        <v>38812</v>
      </c>
      <c r="W740" s="88" t="n">
        <v>38812</v>
      </c>
      <c r="X740" s="252" t="s">
        <v>74</v>
      </c>
      <c r="Y740" s="135" t="s">
        <v>1140</v>
      </c>
      <c r="Z740" s="149" t="n">
        <v>132040</v>
      </c>
      <c r="AA740" s="73" t="s">
        <v>243</v>
      </c>
    </row>
    <row r="741" s="202" customFormat="true" ht="11.25" hidden="false" customHeight="false" outlineLevel="0" collapsed="false">
      <c r="A741" s="54" t="n">
        <v>791</v>
      </c>
      <c r="B741" s="55" t="n">
        <v>910036</v>
      </c>
      <c r="C741" s="248" t="s">
        <v>1</v>
      </c>
      <c r="D741" s="20" t="n">
        <v>193263</v>
      </c>
      <c r="E741" s="21" t="s">
        <v>345</v>
      </c>
      <c r="F741" s="25" t="n">
        <v>132220</v>
      </c>
      <c r="G741" s="23"/>
      <c r="H741" s="97" t="s">
        <v>1361</v>
      </c>
      <c r="I741" s="156" t="n">
        <v>1855786</v>
      </c>
      <c r="J741" s="57" t="n">
        <v>1146</v>
      </c>
      <c r="K741" s="62" t="s">
        <v>84</v>
      </c>
      <c r="L741" s="76" t="n">
        <v>370489</v>
      </c>
      <c r="M741" s="130"/>
      <c r="N741" s="28" t="s">
        <v>1385</v>
      </c>
      <c r="O741" s="250"/>
      <c r="P741" s="28" t="str">
        <f aca="false">IF(N741="","",IF(ISERR(FIND(LEFT(N741,1),"aeiou")),"is a "&amp;N741&amp;" "&amp;O741,"is an "&amp;N741&amp;" "&amp;O741))</f>
        <v>is a safety system </v>
      </c>
      <c r="Q741" s="74"/>
      <c r="R741" s="74"/>
      <c r="S741" s="100"/>
      <c r="T741" s="126" t="s">
        <v>73</v>
      </c>
      <c r="U741" s="74"/>
      <c r="V741" s="88" t="n">
        <v>38762</v>
      </c>
      <c r="W741" s="88" t="n">
        <v>38762</v>
      </c>
      <c r="X741" s="252" t="s">
        <v>74</v>
      </c>
      <c r="Y741" s="135" t="s">
        <v>1140</v>
      </c>
      <c r="Z741" s="149" t="n">
        <v>132040</v>
      </c>
      <c r="AA741" s="73" t="s">
        <v>243</v>
      </c>
    </row>
    <row r="742" s="202" customFormat="true" ht="11.25" hidden="false" customHeight="false" outlineLevel="0" collapsed="false">
      <c r="A742" s="54" t="n">
        <v>792</v>
      </c>
      <c r="B742" s="55" t="n">
        <v>910036</v>
      </c>
      <c r="C742" s="79" t="s">
        <v>1</v>
      </c>
      <c r="D742" s="20" t="n">
        <v>193263</v>
      </c>
      <c r="E742" s="21" t="s">
        <v>345</v>
      </c>
      <c r="F742" s="27" t="n">
        <v>132221</v>
      </c>
      <c r="G742" s="23"/>
      <c r="H742" s="97" t="s">
        <v>1365</v>
      </c>
      <c r="I742" s="156" t="n">
        <v>1855787</v>
      </c>
      <c r="J742" s="99" t="n">
        <v>1146</v>
      </c>
      <c r="K742" s="62" t="s">
        <v>84</v>
      </c>
      <c r="L742" s="23" t="n">
        <v>370489</v>
      </c>
      <c r="M742" s="130"/>
      <c r="N742" s="28" t="s">
        <v>1385</v>
      </c>
      <c r="O742" s="250"/>
      <c r="P742" s="28" t="str">
        <f aca="false">IF(N742="","",IF(ISERR(FIND(LEFT(N742,1),"aeiou")),"is a "&amp;N742&amp;" "&amp;O742,"is an "&amp;N742&amp;" "&amp;O742))</f>
        <v>is a safety system </v>
      </c>
      <c r="Q742" s="130"/>
      <c r="R742" s="130"/>
      <c r="S742" s="67"/>
      <c r="T742" s="126" t="s">
        <v>73</v>
      </c>
      <c r="U742" s="74"/>
      <c r="V742" s="88" t="n">
        <v>38762</v>
      </c>
      <c r="W742" s="88" t="n">
        <v>38762</v>
      </c>
      <c r="X742" s="252" t="s">
        <v>74</v>
      </c>
      <c r="Y742" s="135" t="s">
        <v>1140</v>
      </c>
      <c r="Z742" s="149" t="n">
        <v>132040</v>
      </c>
      <c r="AA742" s="131" t="s">
        <v>243</v>
      </c>
    </row>
    <row r="743" s="202" customFormat="true" ht="11.25" hidden="false" customHeight="false" outlineLevel="0" collapsed="false">
      <c r="A743" s="54" t="n">
        <v>793</v>
      </c>
      <c r="B743" s="55" t="n">
        <v>910036</v>
      </c>
      <c r="C743" s="79" t="s">
        <v>1</v>
      </c>
      <c r="D743" s="20" t="n">
        <v>193263</v>
      </c>
      <c r="E743" s="21" t="s">
        <v>345</v>
      </c>
      <c r="F743" s="27" t="n">
        <v>132222</v>
      </c>
      <c r="G743" s="23"/>
      <c r="H743" s="97" t="s">
        <v>1386</v>
      </c>
      <c r="I743" s="156" t="n">
        <v>1855788</v>
      </c>
      <c r="J743" s="25" t="n">
        <v>5343</v>
      </c>
      <c r="K743" s="83" t="s">
        <v>58</v>
      </c>
      <c r="L743" s="23" t="n">
        <v>340022</v>
      </c>
      <c r="M743" s="130"/>
      <c r="N743" s="98" t="s">
        <v>1266</v>
      </c>
      <c r="O743" s="250"/>
      <c r="P743" s="28"/>
      <c r="Q743" s="130"/>
      <c r="R743" s="130"/>
      <c r="S743" s="67"/>
      <c r="T743" s="54" t="s">
        <v>73</v>
      </c>
      <c r="U743" s="74"/>
      <c r="V743" s="88" t="n">
        <v>38762</v>
      </c>
      <c r="W743" s="88" t="n">
        <v>38762</v>
      </c>
      <c r="X743" s="252" t="s">
        <v>74</v>
      </c>
      <c r="Y743" s="135" t="s">
        <v>1140</v>
      </c>
      <c r="Z743" s="149" t="n">
        <v>132040</v>
      </c>
      <c r="AA743" s="131" t="s">
        <v>243</v>
      </c>
    </row>
    <row r="744" s="202" customFormat="true" ht="11.25" hidden="false" customHeight="false" outlineLevel="0" collapsed="false">
      <c r="A744" s="54" t="n">
        <v>794</v>
      </c>
      <c r="B744" s="55" t="n">
        <v>910036</v>
      </c>
      <c r="C744" s="248" t="s">
        <v>1</v>
      </c>
      <c r="D744" s="20" t="n">
        <v>193263</v>
      </c>
      <c r="E744" s="21" t="s">
        <v>345</v>
      </c>
      <c r="F744" s="27" t="n">
        <v>132222</v>
      </c>
      <c r="G744" s="23"/>
      <c r="H744" s="97" t="s">
        <v>1386</v>
      </c>
      <c r="I744" s="156" t="n">
        <v>1855789</v>
      </c>
      <c r="J744" s="99" t="n">
        <v>1146</v>
      </c>
      <c r="K744" s="62" t="s">
        <v>84</v>
      </c>
      <c r="L744" s="23" t="n">
        <v>160170</v>
      </c>
      <c r="M744" s="76"/>
      <c r="N744" s="28" t="s">
        <v>1156</v>
      </c>
      <c r="O744" s="250"/>
      <c r="P744" s="98" t="str">
        <f aca="false">IF(N744="","",IF(ISERR(FIND(LEFT(N744,1),"aeiou")),"is a "&amp;N744&amp;" "&amp;O744,"is an "&amp;N744&amp;" "&amp;O744))</f>
        <v>is a role </v>
      </c>
      <c r="Q744" s="249"/>
      <c r="R744" s="249"/>
      <c r="S744" s="253"/>
      <c r="T744" s="54" t="s">
        <v>73</v>
      </c>
      <c r="U744" s="249"/>
      <c r="V744" s="88" t="n">
        <v>38812</v>
      </c>
      <c r="W744" s="88" t="n">
        <v>38812</v>
      </c>
      <c r="X744" s="252" t="s">
        <v>74</v>
      </c>
      <c r="Y744" s="135" t="s">
        <v>1140</v>
      </c>
      <c r="Z744" s="149" t="n">
        <v>132040</v>
      </c>
      <c r="AA744" s="131" t="s">
        <v>243</v>
      </c>
    </row>
    <row r="745" s="202" customFormat="true" ht="11.25" hidden="false" customHeight="false" outlineLevel="0" collapsed="false">
      <c r="A745" s="54" t="n">
        <v>795</v>
      </c>
      <c r="B745" s="55" t="n">
        <v>910036</v>
      </c>
      <c r="C745" s="248" t="s">
        <v>1</v>
      </c>
      <c r="D745" s="22" t="n">
        <v>193263</v>
      </c>
      <c r="E745" s="21" t="s">
        <v>345</v>
      </c>
      <c r="F745" s="27" t="n">
        <v>132223</v>
      </c>
      <c r="G745" s="23"/>
      <c r="H745" s="97" t="s">
        <v>1387</v>
      </c>
      <c r="I745" s="156" t="n">
        <v>1855790</v>
      </c>
      <c r="J745" s="27" t="n">
        <v>5343</v>
      </c>
      <c r="K745" s="83" t="s">
        <v>58</v>
      </c>
      <c r="L745" s="23" t="n">
        <v>340022</v>
      </c>
      <c r="M745" s="130"/>
      <c r="N745" s="28" t="s">
        <v>1266</v>
      </c>
      <c r="O745" s="250"/>
      <c r="P745" s="28"/>
      <c r="Q745" s="74"/>
      <c r="R745" s="74"/>
      <c r="S745" s="100"/>
      <c r="T745" s="126" t="s">
        <v>73</v>
      </c>
      <c r="U745" s="74"/>
      <c r="V745" s="88" t="n">
        <v>38762</v>
      </c>
      <c r="W745" s="88" t="n">
        <v>38762</v>
      </c>
      <c r="X745" s="252" t="s">
        <v>74</v>
      </c>
      <c r="Y745" s="135" t="s">
        <v>1140</v>
      </c>
      <c r="Z745" s="149" t="n">
        <v>132040</v>
      </c>
      <c r="AA745" s="131" t="s">
        <v>243</v>
      </c>
    </row>
    <row r="746" s="202" customFormat="true" ht="11.25" hidden="false" customHeight="false" outlineLevel="0" collapsed="false">
      <c r="A746" s="54" t="n">
        <v>796</v>
      </c>
      <c r="B746" s="55" t="n">
        <v>910036</v>
      </c>
      <c r="C746" s="248" t="s">
        <v>1</v>
      </c>
      <c r="D746" s="20" t="n">
        <v>193263</v>
      </c>
      <c r="E746" s="21" t="s">
        <v>345</v>
      </c>
      <c r="F746" s="27" t="n">
        <v>132224</v>
      </c>
      <c r="G746" s="23"/>
      <c r="H746" s="97" t="s">
        <v>1388</v>
      </c>
      <c r="I746" s="156" t="n">
        <v>1855792</v>
      </c>
      <c r="J746" s="27" t="n">
        <v>5343</v>
      </c>
      <c r="K746" s="83" t="s">
        <v>58</v>
      </c>
      <c r="L746" s="23" t="n">
        <v>340022</v>
      </c>
      <c r="M746" s="130"/>
      <c r="N746" s="28" t="s">
        <v>1266</v>
      </c>
      <c r="O746" s="250"/>
      <c r="P746" s="28"/>
      <c r="Q746" s="74"/>
      <c r="R746" s="74"/>
      <c r="S746" s="100"/>
      <c r="T746" s="126" t="s">
        <v>73</v>
      </c>
      <c r="U746" s="74"/>
      <c r="V746" s="88" t="n">
        <v>38762</v>
      </c>
      <c r="W746" s="88" t="n">
        <v>38762</v>
      </c>
      <c r="X746" s="252" t="s">
        <v>74</v>
      </c>
      <c r="Y746" s="135" t="s">
        <v>1140</v>
      </c>
      <c r="Z746" s="149" t="n">
        <v>132040</v>
      </c>
      <c r="AA746" s="73" t="s">
        <v>243</v>
      </c>
    </row>
    <row r="747" s="202" customFormat="true" ht="11.25" hidden="false" customHeight="false" outlineLevel="0" collapsed="false">
      <c r="A747" s="54" t="n">
        <v>797</v>
      </c>
      <c r="B747" s="55" t="n">
        <v>910036</v>
      </c>
      <c r="C747" s="79" t="s">
        <v>1</v>
      </c>
      <c r="D747" s="20" t="n">
        <v>193263</v>
      </c>
      <c r="E747" s="21" t="s">
        <v>345</v>
      </c>
      <c r="F747" s="27" t="n">
        <v>132224</v>
      </c>
      <c r="G747" s="23"/>
      <c r="H747" s="97" t="s">
        <v>1388</v>
      </c>
      <c r="I747" s="156" t="n">
        <v>1855793</v>
      </c>
      <c r="J747" s="57" t="n">
        <v>1146</v>
      </c>
      <c r="K747" s="62" t="s">
        <v>84</v>
      </c>
      <c r="L747" s="23" t="n">
        <v>160170</v>
      </c>
      <c r="M747" s="23"/>
      <c r="N747" s="28" t="s">
        <v>1156</v>
      </c>
      <c r="O747" s="250"/>
      <c r="P747" s="98" t="str">
        <f aca="false">IF(N747="","",IF(ISERR(FIND(LEFT(N747,1),"aeiou")),"is a "&amp;N747&amp;" "&amp;O747,"is an "&amp;N747&amp;" "&amp;O747))</f>
        <v>is a role </v>
      </c>
      <c r="Q747" s="249"/>
      <c r="R747" s="249"/>
      <c r="S747" s="253"/>
      <c r="T747" s="62" t="s">
        <v>73</v>
      </c>
      <c r="U747" s="249"/>
      <c r="V747" s="88" t="n">
        <v>38812</v>
      </c>
      <c r="W747" s="88" t="n">
        <v>38812</v>
      </c>
      <c r="X747" s="252" t="s">
        <v>74</v>
      </c>
      <c r="Y747" s="135" t="s">
        <v>1140</v>
      </c>
      <c r="Z747" s="149" t="n">
        <v>132040</v>
      </c>
      <c r="AA747" s="73" t="s">
        <v>243</v>
      </c>
    </row>
    <row r="748" s="202" customFormat="true" ht="11.25" hidden="false" customHeight="false" outlineLevel="0" collapsed="false">
      <c r="A748" s="54" t="n">
        <v>798</v>
      </c>
      <c r="B748" s="55" t="n">
        <v>910036</v>
      </c>
      <c r="C748" s="248" t="s">
        <v>1</v>
      </c>
      <c r="D748" s="20" t="n">
        <v>193263</v>
      </c>
      <c r="E748" s="21" t="s">
        <v>345</v>
      </c>
      <c r="F748" s="27" t="n">
        <v>132225</v>
      </c>
      <c r="G748" s="62"/>
      <c r="H748" s="97" t="s">
        <v>1389</v>
      </c>
      <c r="I748" s="156" t="n">
        <v>1855794</v>
      </c>
      <c r="J748" s="25" t="n">
        <v>5343</v>
      </c>
      <c r="K748" s="83" t="s">
        <v>58</v>
      </c>
      <c r="L748" s="23" t="n">
        <v>130797</v>
      </c>
      <c r="M748" s="107"/>
      <c r="N748" s="28" t="s">
        <v>1378</v>
      </c>
      <c r="O748" s="250"/>
      <c r="P748" s="28"/>
      <c r="Q748" s="130"/>
      <c r="R748" s="130"/>
      <c r="S748" s="67"/>
      <c r="T748" s="126" t="s">
        <v>73</v>
      </c>
      <c r="U748" s="130"/>
      <c r="V748" s="122" t="n">
        <v>38762</v>
      </c>
      <c r="W748" s="122" t="n">
        <v>38762</v>
      </c>
      <c r="X748" s="252" t="s">
        <v>74</v>
      </c>
      <c r="Y748" s="135" t="s">
        <v>1140</v>
      </c>
      <c r="Z748" s="149" t="n">
        <v>132040</v>
      </c>
      <c r="AA748" s="73" t="s">
        <v>243</v>
      </c>
    </row>
    <row r="749" s="202" customFormat="true" ht="11.25" hidden="false" customHeight="false" outlineLevel="0" collapsed="false">
      <c r="A749" s="54" t="n">
        <v>799</v>
      </c>
      <c r="B749" s="55" t="n">
        <v>910036</v>
      </c>
      <c r="C749" s="79" t="s">
        <v>1</v>
      </c>
      <c r="D749" s="20" t="n">
        <v>193263</v>
      </c>
      <c r="E749" s="21" t="s">
        <v>345</v>
      </c>
      <c r="F749" s="25" t="n">
        <v>132225</v>
      </c>
      <c r="G749" s="62"/>
      <c r="H749" s="97" t="s">
        <v>1389</v>
      </c>
      <c r="I749" s="149" t="n">
        <v>1855795</v>
      </c>
      <c r="J749" s="99" t="n">
        <v>1146</v>
      </c>
      <c r="K749" s="62" t="s">
        <v>84</v>
      </c>
      <c r="L749" s="23" t="n">
        <v>160170</v>
      </c>
      <c r="M749" s="107"/>
      <c r="N749" s="28" t="s">
        <v>1156</v>
      </c>
      <c r="O749" s="250"/>
      <c r="P749" s="28" t="str">
        <f aca="false">IF(N749="","",IF(ISERR(FIND(LEFT(N749,1),"aeiou")),"is a "&amp;N749&amp;" "&amp;O749,"is an "&amp;N749&amp;" "&amp;O749))</f>
        <v>is a role </v>
      </c>
      <c r="Q749" s="74"/>
      <c r="R749" s="74"/>
      <c r="S749" s="100"/>
      <c r="T749" s="62" t="s">
        <v>73</v>
      </c>
      <c r="U749" s="74"/>
      <c r="V749" s="88" t="n">
        <v>38762</v>
      </c>
      <c r="W749" s="88" t="n">
        <v>38762</v>
      </c>
      <c r="X749" s="252" t="s">
        <v>74</v>
      </c>
      <c r="Y749" s="135" t="s">
        <v>1140</v>
      </c>
      <c r="Z749" s="149" t="n">
        <v>132040</v>
      </c>
      <c r="AA749" s="73" t="s">
        <v>243</v>
      </c>
    </row>
    <row r="750" s="202" customFormat="true" ht="11.25" hidden="false" customHeight="false" outlineLevel="0" collapsed="false">
      <c r="A750" s="54" t="n">
        <v>800</v>
      </c>
      <c r="B750" s="55" t="n">
        <v>910036</v>
      </c>
      <c r="C750" s="248" t="s">
        <v>1</v>
      </c>
      <c r="D750" s="20" t="n">
        <v>193263</v>
      </c>
      <c r="E750" s="21" t="s">
        <v>345</v>
      </c>
      <c r="F750" s="25" t="n">
        <v>132226</v>
      </c>
      <c r="G750" s="23"/>
      <c r="H750" s="97" t="s">
        <v>1390</v>
      </c>
      <c r="I750" s="156" t="n">
        <v>1855796</v>
      </c>
      <c r="J750" s="27" t="n">
        <v>5343</v>
      </c>
      <c r="K750" s="83" t="s">
        <v>58</v>
      </c>
      <c r="L750" s="23" t="n">
        <v>340022</v>
      </c>
      <c r="M750" s="130"/>
      <c r="N750" s="28" t="s">
        <v>1266</v>
      </c>
      <c r="O750" s="250"/>
      <c r="P750" s="28"/>
      <c r="Q750" s="74"/>
      <c r="R750" s="74"/>
      <c r="S750" s="100"/>
      <c r="T750" s="126" t="s">
        <v>73</v>
      </c>
      <c r="U750" s="130"/>
      <c r="V750" s="122" t="n">
        <v>38762</v>
      </c>
      <c r="W750" s="122" t="n">
        <v>38762</v>
      </c>
      <c r="X750" s="252" t="s">
        <v>74</v>
      </c>
      <c r="Y750" s="135" t="s">
        <v>1140</v>
      </c>
      <c r="Z750" s="149" t="n">
        <v>132040</v>
      </c>
      <c r="AA750" s="73" t="s">
        <v>243</v>
      </c>
    </row>
    <row r="751" s="202" customFormat="true" ht="11.25" hidden="false" customHeight="false" outlineLevel="0" collapsed="false">
      <c r="A751" s="54" t="n">
        <v>801</v>
      </c>
      <c r="B751" s="55" t="n">
        <v>910036</v>
      </c>
      <c r="C751" s="248" t="s">
        <v>1</v>
      </c>
      <c r="D751" s="20" t="n">
        <v>193263</v>
      </c>
      <c r="E751" s="21" t="s">
        <v>345</v>
      </c>
      <c r="F751" s="25" t="n">
        <v>132226</v>
      </c>
      <c r="G751" s="23"/>
      <c r="H751" s="97" t="s">
        <v>1390</v>
      </c>
      <c r="I751" s="156" t="n">
        <v>1855797</v>
      </c>
      <c r="J751" s="99" t="n">
        <v>1146</v>
      </c>
      <c r="K751" s="62" t="s">
        <v>84</v>
      </c>
      <c r="L751" s="23" t="n">
        <v>160170</v>
      </c>
      <c r="M751" s="23"/>
      <c r="N751" s="28" t="s">
        <v>1156</v>
      </c>
      <c r="O751" s="250"/>
      <c r="P751" s="28" t="str">
        <f aca="false">IF(N751="","",IF(ISERR(FIND(LEFT(N751,1),"aeiou")),"is a "&amp;N751&amp;" "&amp;O751,"is an "&amp;N751&amp;" "&amp;O751))</f>
        <v>is a role </v>
      </c>
      <c r="Q751" s="249"/>
      <c r="R751" s="249"/>
      <c r="S751" s="253"/>
      <c r="T751" s="126" t="s">
        <v>73</v>
      </c>
      <c r="U751" s="249"/>
      <c r="V751" s="88" t="n">
        <v>38812</v>
      </c>
      <c r="W751" s="88" t="n">
        <v>38812</v>
      </c>
      <c r="X751" s="252" t="s">
        <v>74</v>
      </c>
      <c r="Y751" s="135" t="s">
        <v>1140</v>
      </c>
      <c r="Z751" s="149" t="n">
        <v>132040</v>
      </c>
      <c r="AA751" s="73" t="s">
        <v>243</v>
      </c>
    </row>
    <row r="752" s="202" customFormat="true" ht="11.25" hidden="false" customHeight="false" outlineLevel="0" collapsed="false">
      <c r="A752" s="54" t="n">
        <v>802</v>
      </c>
      <c r="B752" s="55" t="n">
        <v>910036</v>
      </c>
      <c r="C752" s="248" t="s">
        <v>1</v>
      </c>
      <c r="D752" s="20" t="n">
        <v>193263</v>
      </c>
      <c r="E752" s="21" t="s">
        <v>345</v>
      </c>
      <c r="F752" s="27" t="n">
        <v>132227</v>
      </c>
      <c r="G752" s="23"/>
      <c r="H752" s="97" t="s">
        <v>1391</v>
      </c>
      <c r="I752" s="156" t="n">
        <v>1855798</v>
      </c>
      <c r="J752" s="25" t="n">
        <v>5343</v>
      </c>
      <c r="K752" s="83" t="s">
        <v>58</v>
      </c>
      <c r="L752" s="23" t="n">
        <v>340022</v>
      </c>
      <c r="M752" s="130"/>
      <c r="N752" s="28" t="s">
        <v>1266</v>
      </c>
      <c r="O752" s="250"/>
      <c r="P752" s="98"/>
      <c r="Q752" s="74"/>
      <c r="R752" s="74"/>
      <c r="S752" s="100"/>
      <c r="T752" s="62" t="s">
        <v>73</v>
      </c>
      <c r="U752" s="74"/>
      <c r="V752" s="88" t="n">
        <v>38762</v>
      </c>
      <c r="W752" s="88" t="n">
        <v>38762</v>
      </c>
      <c r="X752" s="252" t="s">
        <v>74</v>
      </c>
      <c r="Y752" s="135" t="s">
        <v>1140</v>
      </c>
      <c r="Z752" s="149" t="n">
        <v>132040</v>
      </c>
      <c r="AA752" s="73" t="s">
        <v>243</v>
      </c>
    </row>
    <row r="753" s="202" customFormat="true" ht="11.25" hidden="false" customHeight="false" outlineLevel="0" collapsed="false">
      <c r="A753" s="54" t="n">
        <v>803</v>
      </c>
      <c r="B753" s="55" t="n">
        <v>910036</v>
      </c>
      <c r="C753" s="248" t="s">
        <v>1</v>
      </c>
      <c r="D753" s="20" t="n">
        <v>193263</v>
      </c>
      <c r="E753" s="21" t="s">
        <v>345</v>
      </c>
      <c r="F753" s="27" t="n">
        <v>132227</v>
      </c>
      <c r="G753" s="23"/>
      <c r="H753" s="97" t="s">
        <v>1391</v>
      </c>
      <c r="I753" s="156" t="n">
        <v>1855799</v>
      </c>
      <c r="J753" s="57" t="n">
        <v>1146</v>
      </c>
      <c r="K753" s="62" t="s">
        <v>84</v>
      </c>
      <c r="L753" s="23" t="n">
        <v>160170</v>
      </c>
      <c r="M753" s="23"/>
      <c r="N753" s="28" t="s">
        <v>1156</v>
      </c>
      <c r="O753" s="250"/>
      <c r="P753" s="28" t="str">
        <f aca="false">IF(N753="","",IF(ISERR(FIND(LEFT(N753,1),"aeiou")),"is a "&amp;N753&amp;" "&amp;O753,"is an "&amp;N753&amp;" "&amp;O753))</f>
        <v>is a role </v>
      </c>
      <c r="S753" s="251"/>
      <c r="T753" s="62" t="s">
        <v>73</v>
      </c>
      <c r="U753" s="249"/>
      <c r="V753" s="88" t="n">
        <v>38812</v>
      </c>
      <c r="W753" s="88" t="n">
        <v>38812</v>
      </c>
      <c r="X753" s="252" t="s">
        <v>74</v>
      </c>
      <c r="Y753" s="135" t="s">
        <v>1140</v>
      </c>
      <c r="Z753" s="149" t="n">
        <v>132040</v>
      </c>
      <c r="AA753" s="73" t="s">
        <v>243</v>
      </c>
    </row>
    <row r="754" s="202" customFormat="true" ht="11.25" hidden="false" customHeight="false" outlineLevel="0" collapsed="false">
      <c r="A754" s="54" t="n">
        <v>804</v>
      </c>
      <c r="B754" s="55" t="n">
        <v>910036</v>
      </c>
      <c r="C754" s="79" t="s">
        <v>1</v>
      </c>
      <c r="D754" s="20" t="n">
        <v>193263</v>
      </c>
      <c r="E754" s="21" t="s">
        <v>345</v>
      </c>
      <c r="F754" s="25" t="n">
        <v>132228</v>
      </c>
      <c r="G754" s="23"/>
      <c r="H754" s="97" t="s">
        <v>1392</v>
      </c>
      <c r="I754" s="156" t="n">
        <v>1855800</v>
      </c>
      <c r="J754" s="25" t="n">
        <v>5343</v>
      </c>
      <c r="K754" s="83" t="s">
        <v>58</v>
      </c>
      <c r="L754" s="23" t="n">
        <v>340022</v>
      </c>
      <c r="M754" s="130"/>
      <c r="N754" s="28" t="s">
        <v>1266</v>
      </c>
      <c r="O754" s="250"/>
      <c r="P754" s="98"/>
      <c r="Q754" s="74"/>
      <c r="R754" s="74"/>
      <c r="S754" s="100"/>
      <c r="T754" s="126" t="s">
        <v>73</v>
      </c>
      <c r="U754" s="74"/>
      <c r="V754" s="88" t="n">
        <v>38762</v>
      </c>
      <c r="W754" s="88" t="n">
        <v>38762</v>
      </c>
      <c r="X754" s="252" t="s">
        <v>74</v>
      </c>
      <c r="Y754" s="135" t="s">
        <v>1140</v>
      </c>
      <c r="Z754" s="149" t="n">
        <v>132040</v>
      </c>
      <c r="AA754" s="73" t="s">
        <v>243</v>
      </c>
    </row>
    <row r="755" s="202" customFormat="true" ht="11.25" hidden="false" customHeight="false" outlineLevel="0" collapsed="false">
      <c r="A755" s="54" t="n">
        <v>805</v>
      </c>
      <c r="B755" s="55" t="n">
        <v>910036</v>
      </c>
      <c r="C755" s="79" t="s">
        <v>1</v>
      </c>
      <c r="D755" s="22" t="n">
        <v>193263</v>
      </c>
      <c r="E755" s="21" t="s">
        <v>345</v>
      </c>
      <c r="F755" s="27" t="n">
        <v>132228</v>
      </c>
      <c r="G755" s="23"/>
      <c r="H755" s="97" t="s">
        <v>1392</v>
      </c>
      <c r="I755" s="156" t="n">
        <v>1855801</v>
      </c>
      <c r="J755" s="57" t="n">
        <v>1146</v>
      </c>
      <c r="K755" s="62" t="s">
        <v>84</v>
      </c>
      <c r="L755" s="23" t="n">
        <v>160170</v>
      </c>
      <c r="M755" s="23"/>
      <c r="N755" s="98" t="s">
        <v>1156</v>
      </c>
      <c r="O755" s="250"/>
      <c r="P755" s="28" t="str">
        <f aca="false">IF(N755="","",IF(ISERR(FIND(LEFT(N755,1),"aeiou")),"is a "&amp;N755&amp;" "&amp;O755,"is an "&amp;N755&amp;" "&amp;O755))</f>
        <v>is a role </v>
      </c>
      <c r="S755" s="251"/>
      <c r="T755" s="126" t="s">
        <v>73</v>
      </c>
      <c r="U755" s="249"/>
      <c r="V755" s="88" t="n">
        <v>38812</v>
      </c>
      <c r="W755" s="88" t="n">
        <v>38812</v>
      </c>
      <c r="X755" s="252" t="s">
        <v>74</v>
      </c>
      <c r="Y755" s="135" t="s">
        <v>1140</v>
      </c>
      <c r="Z755" s="149" t="n">
        <v>132040</v>
      </c>
      <c r="AA755" s="73" t="s">
        <v>243</v>
      </c>
    </row>
    <row r="756" s="202" customFormat="true" ht="11.25" hidden="false" customHeight="false" outlineLevel="0" collapsed="false">
      <c r="A756" s="54" t="n">
        <v>806</v>
      </c>
      <c r="B756" s="55" t="n">
        <v>910036</v>
      </c>
      <c r="C756" s="248" t="s">
        <v>1</v>
      </c>
      <c r="D756" s="22" t="n">
        <v>193263</v>
      </c>
      <c r="E756" s="21" t="s">
        <v>345</v>
      </c>
      <c r="F756" s="27" t="n">
        <v>132229</v>
      </c>
      <c r="G756" s="23"/>
      <c r="H756" s="97" t="s">
        <v>1393</v>
      </c>
      <c r="I756" s="156" t="n">
        <v>1855802</v>
      </c>
      <c r="J756" s="25" t="n">
        <v>5343</v>
      </c>
      <c r="K756" s="83" t="s">
        <v>58</v>
      </c>
      <c r="L756" s="23" t="n">
        <v>340022</v>
      </c>
      <c r="M756" s="130"/>
      <c r="N756" s="28" t="s">
        <v>1266</v>
      </c>
      <c r="O756" s="250"/>
      <c r="P756" s="28"/>
      <c r="Q756" s="74"/>
      <c r="R756" s="74"/>
      <c r="S756" s="100"/>
      <c r="T756" s="62" t="s">
        <v>73</v>
      </c>
      <c r="U756" s="74"/>
      <c r="V756" s="88" t="n">
        <v>38762</v>
      </c>
      <c r="W756" s="88" t="n">
        <v>38762</v>
      </c>
      <c r="X756" s="252" t="s">
        <v>74</v>
      </c>
      <c r="Y756" s="135" t="s">
        <v>1140</v>
      </c>
      <c r="Z756" s="149" t="n">
        <v>132040</v>
      </c>
      <c r="AA756" s="73" t="s">
        <v>243</v>
      </c>
    </row>
    <row r="757" s="202" customFormat="true" ht="11.25" hidden="false" customHeight="false" outlineLevel="0" collapsed="false">
      <c r="A757" s="54" t="n">
        <v>807</v>
      </c>
      <c r="B757" s="55" t="n">
        <v>910036</v>
      </c>
      <c r="C757" s="248" t="s">
        <v>1</v>
      </c>
      <c r="D757" s="20" t="n">
        <v>193263</v>
      </c>
      <c r="E757" s="21" t="s">
        <v>345</v>
      </c>
      <c r="F757" s="25" t="n">
        <v>132229</v>
      </c>
      <c r="G757" s="23"/>
      <c r="H757" s="97" t="s">
        <v>1393</v>
      </c>
      <c r="I757" s="156" t="n">
        <v>1855803</v>
      </c>
      <c r="J757" s="57" t="n">
        <v>1146</v>
      </c>
      <c r="K757" s="62" t="s">
        <v>84</v>
      </c>
      <c r="L757" s="76" t="n">
        <v>160170</v>
      </c>
      <c r="M757" s="23"/>
      <c r="N757" s="28" t="s">
        <v>1156</v>
      </c>
      <c r="O757" s="250"/>
      <c r="P757" s="28" t="str">
        <f aca="false">IF(N757="","",IF(ISERR(FIND(LEFT(N757,1),"aeiou")),"is a "&amp;N757&amp;" "&amp;O757,"is an "&amp;N757&amp;" "&amp;O757))</f>
        <v>is a role </v>
      </c>
      <c r="S757" s="251"/>
      <c r="T757" s="126" t="s">
        <v>73</v>
      </c>
      <c r="U757" s="249"/>
      <c r="V757" s="88" t="n">
        <v>38812</v>
      </c>
      <c r="W757" s="88" t="n">
        <v>38812</v>
      </c>
      <c r="X757" s="252" t="s">
        <v>74</v>
      </c>
      <c r="Y757" s="135" t="s">
        <v>1140</v>
      </c>
      <c r="Z757" s="149" t="n">
        <v>132040</v>
      </c>
      <c r="AA757" s="73" t="s">
        <v>243</v>
      </c>
    </row>
    <row r="758" s="202" customFormat="true" ht="11.25" hidden="false" customHeight="false" outlineLevel="0" collapsed="false">
      <c r="A758" s="54" t="n">
        <v>808</v>
      </c>
      <c r="B758" s="55" t="n">
        <v>910036</v>
      </c>
      <c r="C758" s="248" t="s">
        <v>1</v>
      </c>
      <c r="D758" s="20" t="n">
        <v>193263</v>
      </c>
      <c r="E758" s="21" t="s">
        <v>345</v>
      </c>
      <c r="F758" s="27" t="n">
        <v>132230</v>
      </c>
      <c r="G758" s="23"/>
      <c r="H758" s="97" t="s">
        <v>1394</v>
      </c>
      <c r="I758" s="156" t="n">
        <v>1855804</v>
      </c>
      <c r="J758" s="25" t="n">
        <v>5343</v>
      </c>
      <c r="K758" s="83" t="s">
        <v>58</v>
      </c>
      <c r="L758" s="23" t="n">
        <v>340022</v>
      </c>
      <c r="M758" s="130"/>
      <c r="N758" s="28" t="s">
        <v>1266</v>
      </c>
      <c r="O758" s="250"/>
      <c r="P758" s="28"/>
      <c r="Q758" s="74"/>
      <c r="R758" s="74"/>
      <c r="S758" s="100"/>
      <c r="T758" s="126" t="s">
        <v>73</v>
      </c>
      <c r="U758" s="74"/>
      <c r="V758" s="88" t="n">
        <v>38762</v>
      </c>
      <c r="W758" s="88" t="n">
        <v>38762</v>
      </c>
      <c r="X758" s="252" t="s">
        <v>74</v>
      </c>
      <c r="Y758" s="135" t="s">
        <v>1140</v>
      </c>
      <c r="Z758" s="149" t="n">
        <v>132040</v>
      </c>
      <c r="AA758" s="73" t="s">
        <v>243</v>
      </c>
    </row>
    <row r="759" s="202" customFormat="true" ht="11.25" hidden="false" customHeight="false" outlineLevel="0" collapsed="false">
      <c r="A759" s="54" t="n">
        <v>809</v>
      </c>
      <c r="B759" s="55" t="n">
        <v>910036</v>
      </c>
      <c r="C759" s="248" t="s">
        <v>1</v>
      </c>
      <c r="D759" s="20" t="n">
        <v>193263</v>
      </c>
      <c r="E759" s="21" t="s">
        <v>345</v>
      </c>
      <c r="F759" s="27" t="n">
        <v>132230</v>
      </c>
      <c r="G759" s="23"/>
      <c r="H759" s="97" t="s">
        <v>1394</v>
      </c>
      <c r="I759" s="156" t="n">
        <v>1855805</v>
      </c>
      <c r="J759" s="57" t="n">
        <v>1146</v>
      </c>
      <c r="K759" s="62" t="s">
        <v>84</v>
      </c>
      <c r="L759" s="76" t="n">
        <v>160170</v>
      </c>
      <c r="M759" s="23"/>
      <c r="N759" s="28" t="s">
        <v>1156</v>
      </c>
      <c r="O759" s="250"/>
      <c r="P759" s="28" t="str">
        <f aca="false">IF(N759="","",IF(ISERR(FIND(LEFT(N759,1),"aeiou")),"is a "&amp;N759&amp;" "&amp;O759,"is an "&amp;N759&amp;" "&amp;O759))</f>
        <v>is a role </v>
      </c>
      <c r="S759" s="251"/>
      <c r="T759" s="126" t="s">
        <v>73</v>
      </c>
      <c r="U759" s="249"/>
      <c r="V759" s="88" t="n">
        <v>38812</v>
      </c>
      <c r="W759" s="88" t="n">
        <v>38812</v>
      </c>
      <c r="X759" s="252" t="s">
        <v>74</v>
      </c>
      <c r="Y759" s="135" t="s">
        <v>1140</v>
      </c>
      <c r="Z759" s="149" t="n">
        <v>132040</v>
      </c>
      <c r="AA759" s="73" t="s">
        <v>243</v>
      </c>
    </row>
    <row r="760" s="202" customFormat="true" ht="11.25" hidden="false" customHeight="false" outlineLevel="0" collapsed="false">
      <c r="A760" s="54" t="n">
        <v>810</v>
      </c>
      <c r="B760" s="55" t="n">
        <v>910036</v>
      </c>
      <c r="C760" s="79" t="s">
        <v>1</v>
      </c>
      <c r="D760" s="20" t="n">
        <v>193263</v>
      </c>
      <c r="E760" s="21" t="s">
        <v>345</v>
      </c>
      <c r="F760" s="27" t="n">
        <v>132231</v>
      </c>
      <c r="G760" s="23"/>
      <c r="H760" s="97" t="s">
        <v>1395</v>
      </c>
      <c r="I760" s="156" t="n">
        <v>1855806</v>
      </c>
      <c r="J760" s="25" t="n">
        <v>5343</v>
      </c>
      <c r="K760" s="83" t="s">
        <v>58</v>
      </c>
      <c r="L760" s="23" t="n">
        <v>340022</v>
      </c>
      <c r="M760" s="130"/>
      <c r="N760" s="28" t="s">
        <v>1266</v>
      </c>
      <c r="O760" s="250"/>
      <c r="P760" s="98"/>
      <c r="Q760" s="74"/>
      <c r="R760" s="74"/>
      <c r="S760" s="100"/>
      <c r="T760" s="126" t="s">
        <v>73</v>
      </c>
      <c r="U760" s="74"/>
      <c r="V760" s="88" t="n">
        <v>38762</v>
      </c>
      <c r="W760" s="88" t="n">
        <v>38762</v>
      </c>
      <c r="X760" s="252" t="s">
        <v>74</v>
      </c>
      <c r="Y760" s="135" t="s">
        <v>1140</v>
      </c>
      <c r="Z760" s="149" t="n">
        <v>132040</v>
      </c>
      <c r="AA760" s="73" t="s">
        <v>243</v>
      </c>
    </row>
    <row r="761" s="202" customFormat="true" ht="11.25" hidden="false" customHeight="false" outlineLevel="0" collapsed="false">
      <c r="A761" s="54" t="n">
        <v>811</v>
      </c>
      <c r="B761" s="55" t="n">
        <v>910036</v>
      </c>
      <c r="C761" s="248" t="s">
        <v>1</v>
      </c>
      <c r="D761" s="20" t="n">
        <v>193263</v>
      </c>
      <c r="E761" s="21" t="s">
        <v>345</v>
      </c>
      <c r="F761" s="27" t="n">
        <v>132231</v>
      </c>
      <c r="G761" s="23"/>
      <c r="H761" s="97" t="s">
        <v>1395</v>
      </c>
      <c r="I761" s="156" t="n">
        <v>1855807</v>
      </c>
      <c r="J761" s="57" t="n">
        <v>1146</v>
      </c>
      <c r="K761" s="62" t="s">
        <v>84</v>
      </c>
      <c r="L761" s="23" t="n">
        <v>160170</v>
      </c>
      <c r="M761" s="23"/>
      <c r="N761" s="28" t="s">
        <v>1156</v>
      </c>
      <c r="O761" s="250"/>
      <c r="P761" s="28" t="str">
        <f aca="false">IF(N761="","",IF(ISERR(FIND(LEFT(N761,1),"aeiou")),"is a "&amp;N761&amp;" "&amp;O761,"is an "&amp;N761&amp;" "&amp;O761))</f>
        <v>is a role </v>
      </c>
      <c r="S761" s="251"/>
      <c r="T761" s="126" t="s">
        <v>73</v>
      </c>
      <c r="U761" s="249"/>
      <c r="V761" s="88" t="n">
        <v>38812</v>
      </c>
      <c r="W761" s="88" t="n">
        <v>38812</v>
      </c>
      <c r="X761" s="252" t="s">
        <v>74</v>
      </c>
      <c r="Y761" s="135" t="s">
        <v>1140</v>
      </c>
      <c r="Z761" s="149" t="n">
        <v>132040</v>
      </c>
      <c r="AA761" s="73" t="s">
        <v>243</v>
      </c>
    </row>
    <row r="762" s="202" customFormat="true" ht="11.25" hidden="false" customHeight="false" outlineLevel="0" collapsed="false">
      <c r="A762" s="54" t="n">
        <v>812</v>
      </c>
      <c r="B762" s="55" t="n">
        <v>910036</v>
      </c>
      <c r="C762" s="248" t="s">
        <v>1</v>
      </c>
      <c r="D762" s="22" t="n">
        <v>193263</v>
      </c>
      <c r="E762" s="21" t="s">
        <v>345</v>
      </c>
      <c r="F762" s="25" t="n">
        <v>132232</v>
      </c>
      <c r="G762" s="23"/>
      <c r="H762" s="97" t="s">
        <v>1396</v>
      </c>
      <c r="I762" s="156" t="n">
        <v>1855808</v>
      </c>
      <c r="J762" s="25" t="n">
        <v>5343</v>
      </c>
      <c r="K762" s="83" t="s">
        <v>58</v>
      </c>
      <c r="L762" s="23" t="n">
        <v>340022</v>
      </c>
      <c r="M762" s="130"/>
      <c r="N762" s="28" t="s">
        <v>1266</v>
      </c>
      <c r="O762" s="250"/>
      <c r="P762" s="28"/>
      <c r="Q762" s="74"/>
      <c r="R762" s="74"/>
      <c r="S762" s="100"/>
      <c r="T762" s="126" t="s">
        <v>73</v>
      </c>
      <c r="U762" s="74"/>
      <c r="V762" s="88" t="n">
        <v>38762</v>
      </c>
      <c r="W762" s="88" t="n">
        <v>38762</v>
      </c>
      <c r="X762" s="252" t="s">
        <v>74</v>
      </c>
      <c r="Y762" s="135" t="s">
        <v>1140</v>
      </c>
      <c r="Z762" s="149" t="n">
        <v>132040</v>
      </c>
      <c r="AA762" s="73" t="s">
        <v>243</v>
      </c>
    </row>
    <row r="763" s="202" customFormat="true" ht="11.25" hidden="false" customHeight="false" outlineLevel="0" collapsed="false">
      <c r="A763" s="54" t="n">
        <v>813</v>
      </c>
      <c r="B763" s="55" t="n">
        <v>910036</v>
      </c>
      <c r="C763" s="248" t="s">
        <v>1</v>
      </c>
      <c r="D763" s="20" t="n">
        <v>193263</v>
      </c>
      <c r="E763" s="21" t="s">
        <v>345</v>
      </c>
      <c r="F763" s="27" t="n">
        <v>132232</v>
      </c>
      <c r="G763" s="23"/>
      <c r="H763" s="97" t="s">
        <v>1396</v>
      </c>
      <c r="I763" s="156" t="n">
        <v>1855809</v>
      </c>
      <c r="J763" s="57" t="n">
        <v>1146</v>
      </c>
      <c r="K763" s="62" t="s">
        <v>84</v>
      </c>
      <c r="L763" s="23" t="n">
        <v>160170</v>
      </c>
      <c r="M763" s="23"/>
      <c r="N763" s="28" t="s">
        <v>1156</v>
      </c>
      <c r="O763" s="250"/>
      <c r="P763" s="28" t="str">
        <f aca="false">IF(N763="","",IF(ISERR(FIND(LEFT(N763,1),"aeiou")),"is a "&amp;N763&amp;" "&amp;O763,"is an "&amp;N763&amp;" "&amp;O763))</f>
        <v>is a role </v>
      </c>
      <c r="S763" s="251"/>
      <c r="T763" s="126" t="s">
        <v>73</v>
      </c>
      <c r="U763" s="249"/>
      <c r="V763" s="88" t="n">
        <v>38812</v>
      </c>
      <c r="W763" s="88" t="n">
        <v>38812</v>
      </c>
      <c r="X763" s="252" t="s">
        <v>74</v>
      </c>
      <c r="Y763" s="135" t="s">
        <v>1140</v>
      </c>
      <c r="Z763" s="149" t="n">
        <v>132040</v>
      </c>
      <c r="AA763" s="73" t="s">
        <v>243</v>
      </c>
    </row>
    <row r="764" s="202" customFormat="true" ht="11.25" hidden="false" customHeight="false" outlineLevel="0" collapsed="false">
      <c r="A764" s="54" t="n">
        <v>814</v>
      </c>
      <c r="B764" s="55" t="n">
        <v>910036</v>
      </c>
      <c r="C764" s="248" t="s">
        <v>1</v>
      </c>
      <c r="D764" s="20" t="n">
        <v>193263</v>
      </c>
      <c r="E764" s="21" t="s">
        <v>345</v>
      </c>
      <c r="F764" s="27" t="n">
        <v>132233</v>
      </c>
      <c r="G764" s="23"/>
      <c r="H764" s="97" t="s">
        <v>1397</v>
      </c>
      <c r="I764" s="156" t="n">
        <v>1855810</v>
      </c>
      <c r="J764" s="25" t="n">
        <v>5343</v>
      </c>
      <c r="K764" s="83" t="s">
        <v>58</v>
      </c>
      <c r="L764" s="23" t="n">
        <v>340022</v>
      </c>
      <c r="M764" s="130"/>
      <c r="N764" s="28" t="s">
        <v>1266</v>
      </c>
      <c r="O764" s="250"/>
      <c r="P764" s="28"/>
      <c r="Q764" s="74"/>
      <c r="R764" s="74"/>
      <c r="S764" s="100"/>
      <c r="T764" s="126" t="s">
        <v>73</v>
      </c>
      <c r="U764" s="74"/>
      <c r="V764" s="88" t="n">
        <v>38762</v>
      </c>
      <c r="W764" s="88" t="n">
        <v>38762</v>
      </c>
      <c r="X764" s="252" t="s">
        <v>74</v>
      </c>
      <c r="Y764" s="135" t="s">
        <v>1140</v>
      </c>
      <c r="Z764" s="149" t="n">
        <v>132040</v>
      </c>
      <c r="AA764" s="73" t="s">
        <v>243</v>
      </c>
    </row>
    <row r="765" s="202" customFormat="true" ht="11.25" hidden="false" customHeight="false" outlineLevel="0" collapsed="false">
      <c r="A765" s="54" t="n">
        <v>815</v>
      </c>
      <c r="B765" s="55" t="n">
        <v>910036</v>
      </c>
      <c r="C765" s="248" t="s">
        <v>1</v>
      </c>
      <c r="D765" s="20" t="n">
        <v>193263</v>
      </c>
      <c r="E765" s="21" t="s">
        <v>345</v>
      </c>
      <c r="F765" s="27" t="n">
        <v>132233</v>
      </c>
      <c r="G765" s="23"/>
      <c r="H765" s="97" t="s">
        <v>1397</v>
      </c>
      <c r="I765" s="156" t="n">
        <v>1855811</v>
      </c>
      <c r="J765" s="57" t="n">
        <v>1146</v>
      </c>
      <c r="K765" s="62" t="s">
        <v>84</v>
      </c>
      <c r="L765" s="23" t="n">
        <v>160170</v>
      </c>
      <c r="M765" s="23"/>
      <c r="N765" s="28" t="s">
        <v>1156</v>
      </c>
      <c r="O765" s="250"/>
      <c r="P765" s="28" t="str">
        <f aca="false">IF(N765="","",IF(ISERR(FIND(LEFT(N765,1),"aeiou")),"is a "&amp;N765&amp;" "&amp;O765,"is an "&amp;N765&amp;" "&amp;O765))</f>
        <v>is a role </v>
      </c>
      <c r="S765" s="251"/>
      <c r="T765" s="126" t="s">
        <v>73</v>
      </c>
      <c r="U765" s="249"/>
      <c r="V765" s="88" t="n">
        <v>38812</v>
      </c>
      <c r="W765" s="88" t="n">
        <v>38812</v>
      </c>
      <c r="X765" s="252" t="s">
        <v>74</v>
      </c>
      <c r="Y765" s="135" t="s">
        <v>1140</v>
      </c>
      <c r="Z765" s="149" t="n">
        <v>132040</v>
      </c>
      <c r="AA765" s="73" t="s">
        <v>243</v>
      </c>
    </row>
    <row r="766" s="202" customFormat="true" ht="11.25" hidden="false" customHeight="false" outlineLevel="0" collapsed="false">
      <c r="A766" s="54" t="n">
        <v>816</v>
      </c>
      <c r="B766" s="55" t="n">
        <v>910036</v>
      </c>
      <c r="C766" s="248" t="s">
        <v>1</v>
      </c>
      <c r="D766" s="20" t="n">
        <v>193263</v>
      </c>
      <c r="E766" s="21" t="s">
        <v>345</v>
      </c>
      <c r="F766" s="27" t="n">
        <v>132234</v>
      </c>
      <c r="G766" s="23"/>
      <c r="H766" s="97" t="s">
        <v>1398</v>
      </c>
      <c r="I766" s="156" t="n">
        <v>1855812</v>
      </c>
      <c r="J766" s="25" t="n">
        <v>5343</v>
      </c>
      <c r="K766" s="83" t="s">
        <v>58</v>
      </c>
      <c r="L766" s="23" t="n">
        <v>340022</v>
      </c>
      <c r="M766" s="130"/>
      <c r="N766" s="28" t="s">
        <v>1266</v>
      </c>
      <c r="O766" s="250"/>
      <c r="P766" s="28"/>
      <c r="Q766" s="74"/>
      <c r="R766" s="74"/>
      <c r="S766" s="100"/>
      <c r="T766" s="62" t="s">
        <v>73</v>
      </c>
      <c r="U766" s="130"/>
      <c r="V766" s="122" t="n">
        <v>38762</v>
      </c>
      <c r="W766" s="122" t="n">
        <v>38762</v>
      </c>
      <c r="X766" s="252" t="s">
        <v>74</v>
      </c>
      <c r="Y766" s="135" t="s">
        <v>1140</v>
      </c>
      <c r="Z766" s="149" t="n">
        <v>132040</v>
      </c>
      <c r="AA766" s="73" t="s">
        <v>243</v>
      </c>
    </row>
    <row r="767" s="202" customFormat="true" ht="11.25" hidden="false" customHeight="false" outlineLevel="0" collapsed="false">
      <c r="A767" s="54" t="n">
        <v>817</v>
      </c>
      <c r="B767" s="55" t="n">
        <v>910036</v>
      </c>
      <c r="C767" s="248" t="s">
        <v>1</v>
      </c>
      <c r="D767" s="20" t="n">
        <v>193263</v>
      </c>
      <c r="E767" s="21" t="s">
        <v>345</v>
      </c>
      <c r="F767" s="27" t="n">
        <v>132234</v>
      </c>
      <c r="G767" s="23"/>
      <c r="H767" s="97" t="s">
        <v>1398</v>
      </c>
      <c r="I767" s="156" t="n">
        <v>1855813</v>
      </c>
      <c r="J767" s="57" t="n">
        <v>1146</v>
      </c>
      <c r="K767" s="62" t="s">
        <v>84</v>
      </c>
      <c r="L767" s="23" t="n">
        <v>160170</v>
      </c>
      <c r="M767" s="23"/>
      <c r="N767" s="28" t="s">
        <v>1156</v>
      </c>
      <c r="O767" s="250"/>
      <c r="P767" s="28" t="str">
        <f aca="false">IF(N767="","",IF(ISERR(FIND(LEFT(N767,1),"aeiou")),"is a "&amp;N767&amp;" "&amp;O767,"is an "&amp;N767&amp;" "&amp;O767))</f>
        <v>is a role </v>
      </c>
      <c r="S767" s="251"/>
      <c r="T767" s="126" t="s">
        <v>73</v>
      </c>
      <c r="U767" s="249"/>
      <c r="V767" s="88" t="n">
        <v>38812</v>
      </c>
      <c r="W767" s="88" t="n">
        <v>38812</v>
      </c>
      <c r="X767" s="252" t="s">
        <v>74</v>
      </c>
      <c r="Y767" s="135" t="s">
        <v>1140</v>
      </c>
      <c r="Z767" s="149" t="n">
        <v>132040</v>
      </c>
      <c r="AA767" s="73" t="s">
        <v>243</v>
      </c>
    </row>
    <row r="768" s="202" customFormat="true" ht="11.25" hidden="false" customHeight="false" outlineLevel="0" collapsed="false">
      <c r="A768" s="54" t="n">
        <v>818</v>
      </c>
      <c r="B768" s="55" t="n">
        <v>910036</v>
      </c>
      <c r="C768" s="248" t="s">
        <v>1</v>
      </c>
      <c r="D768" s="22" t="n">
        <v>193263</v>
      </c>
      <c r="E768" s="21" t="s">
        <v>345</v>
      </c>
      <c r="F768" s="27" t="n">
        <v>132235</v>
      </c>
      <c r="G768" s="23"/>
      <c r="H768" s="97" t="s">
        <v>1399</v>
      </c>
      <c r="I768" s="156" t="n">
        <v>1855814</v>
      </c>
      <c r="J768" s="25" t="n">
        <v>5343</v>
      </c>
      <c r="K768" s="83" t="s">
        <v>58</v>
      </c>
      <c r="L768" s="23" t="n">
        <v>340022</v>
      </c>
      <c r="M768" s="130"/>
      <c r="N768" s="28" t="s">
        <v>1266</v>
      </c>
      <c r="O768" s="250"/>
      <c r="P768" s="28"/>
      <c r="Q768" s="74"/>
      <c r="R768" s="74"/>
      <c r="S768" s="100"/>
      <c r="T768" s="126" t="s">
        <v>73</v>
      </c>
      <c r="U768" s="74"/>
      <c r="V768" s="88" t="n">
        <v>38762</v>
      </c>
      <c r="W768" s="88" t="n">
        <v>38762</v>
      </c>
      <c r="X768" s="252" t="s">
        <v>74</v>
      </c>
      <c r="Y768" s="135" t="s">
        <v>1140</v>
      </c>
      <c r="Z768" s="149" t="n">
        <v>132040</v>
      </c>
      <c r="AA768" s="131" t="s">
        <v>243</v>
      </c>
    </row>
    <row r="769" s="202" customFormat="true" ht="11.25" hidden="false" customHeight="false" outlineLevel="0" collapsed="false">
      <c r="A769" s="54" t="n">
        <v>819</v>
      </c>
      <c r="B769" s="55" t="n">
        <v>910036</v>
      </c>
      <c r="C769" s="248" t="s">
        <v>1</v>
      </c>
      <c r="D769" s="20" t="n">
        <v>193263</v>
      </c>
      <c r="E769" s="21" t="s">
        <v>345</v>
      </c>
      <c r="F769" s="27" t="n">
        <v>132235</v>
      </c>
      <c r="G769" s="23"/>
      <c r="H769" s="97" t="s">
        <v>1399</v>
      </c>
      <c r="I769" s="156" t="n">
        <v>1855815</v>
      </c>
      <c r="J769" s="57" t="n">
        <v>1146</v>
      </c>
      <c r="K769" s="62" t="s">
        <v>84</v>
      </c>
      <c r="L769" s="23" t="n">
        <v>160170</v>
      </c>
      <c r="M769" s="23"/>
      <c r="N769" s="28" t="s">
        <v>1156</v>
      </c>
      <c r="O769" s="250"/>
      <c r="P769" s="28" t="str">
        <f aca="false">IF(N769="","",IF(ISERR(FIND(LEFT(N769,1),"aeiou")),"is a "&amp;N769&amp;" "&amp;O769,"is an "&amp;N769&amp;" "&amp;O769))</f>
        <v>is a role </v>
      </c>
      <c r="S769" s="251"/>
      <c r="T769" s="126" t="s">
        <v>73</v>
      </c>
      <c r="U769" s="249"/>
      <c r="V769" s="122" t="n">
        <v>38812</v>
      </c>
      <c r="W769" s="122" t="n">
        <v>38812</v>
      </c>
      <c r="X769" s="252" t="s">
        <v>74</v>
      </c>
      <c r="Y769" s="135" t="s">
        <v>1140</v>
      </c>
      <c r="Z769" s="149" t="n">
        <v>132040</v>
      </c>
      <c r="AA769" s="131" t="s">
        <v>243</v>
      </c>
    </row>
    <row r="770" s="202" customFormat="true" ht="11.25" hidden="false" customHeight="false" outlineLevel="0" collapsed="false">
      <c r="A770" s="54" t="n">
        <v>820</v>
      </c>
      <c r="B770" s="55" t="n">
        <v>910036</v>
      </c>
      <c r="C770" s="248" t="s">
        <v>1</v>
      </c>
      <c r="D770" s="20" t="n">
        <v>193263</v>
      </c>
      <c r="E770" s="21" t="s">
        <v>345</v>
      </c>
      <c r="F770" s="27" t="n">
        <v>132236</v>
      </c>
      <c r="G770" s="62"/>
      <c r="H770" s="97" t="s">
        <v>1400</v>
      </c>
      <c r="I770" s="156" t="n">
        <v>1855816</v>
      </c>
      <c r="J770" s="25" t="n">
        <v>5343</v>
      </c>
      <c r="K770" s="83" t="s">
        <v>58</v>
      </c>
      <c r="L770" s="23" t="n">
        <v>130797</v>
      </c>
      <c r="M770" s="107"/>
      <c r="N770" s="28" t="s">
        <v>1378</v>
      </c>
      <c r="O770" s="250"/>
      <c r="P770" s="98"/>
      <c r="Q770" s="74"/>
      <c r="R770" s="74"/>
      <c r="S770" s="100"/>
      <c r="T770" s="126" t="s">
        <v>73</v>
      </c>
      <c r="U770" s="130"/>
      <c r="V770" s="88" t="n">
        <v>38762</v>
      </c>
      <c r="W770" s="88" t="n">
        <v>38762</v>
      </c>
      <c r="X770" s="252" t="s">
        <v>74</v>
      </c>
      <c r="Y770" s="135" t="s">
        <v>1140</v>
      </c>
      <c r="Z770" s="149" t="n">
        <v>132040</v>
      </c>
      <c r="AA770" s="131" t="s">
        <v>243</v>
      </c>
    </row>
    <row r="771" s="202" customFormat="true" ht="11.25" hidden="false" customHeight="false" outlineLevel="0" collapsed="false">
      <c r="A771" s="54" t="n">
        <v>821</v>
      </c>
      <c r="B771" s="55" t="n">
        <v>910036</v>
      </c>
      <c r="C771" s="248" t="s">
        <v>1</v>
      </c>
      <c r="D771" s="20" t="n">
        <v>193263</v>
      </c>
      <c r="E771" s="21" t="s">
        <v>345</v>
      </c>
      <c r="F771" s="27" t="n">
        <v>132236</v>
      </c>
      <c r="G771" s="62"/>
      <c r="H771" s="97" t="s">
        <v>1400</v>
      </c>
      <c r="I771" s="156" t="n">
        <v>1855817</v>
      </c>
      <c r="J771" s="57" t="n">
        <v>1146</v>
      </c>
      <c r="K771" s="62" t="s">
        <v>84</v>
      </c>
      <c r="L771" s="23" t="n">
        <v>160170</v>
      </c>
      <c r="M771" s="107"/>
      <c r="N771" s="28" t="s">
        <v>1156</v>
      </c>
      <c r="O771" s="250"/>
      <c r="P771" s="98" t="str">
        <f aca="false">IF(N771="","",IF(ISERR(FIND(LEFT(N771,1),"aeiou")),"is a "&amp;N771&amp;" "&amp;O771,"is an "&amp;N771&amp;" "&amp;O771))</f>
        <v>is a role </v>
      </c>
      <c r="Q771" s="74"/>
      <c r="R771" s="74"/>
      <c r="S771" s="100"/>
      <c r="T771" s="126" t="s">
        <v>73</v>
      </c>
      <c r="U771" s="74"/>
      <c r="V771" s="88" t="n">
        <v>38762</v>
      </c>
      <c r="W771" s="88" t="n">
        <v>38762</v>
      </c>
      <c r="X771" s="252" t="s">
        <v>74</v>
      </c>
      <c r="Y771" s="135" t="s">
        <v>1140</v>
      </c>
      <c r="Z771" s="149" t="n">
        <v>132040</v>
      </c>
      <c r="AA771" s="131" t="s">
        <v>243</v>
      </c>
    </row>
    <row r="772" s="202" customFormat="true" ht="11.25" hidden="false" customHeight="false" outlineLevel="0" collapsed="false">
      <c r="A772" s="54" t="n">
        <v>822</v>
      </c>
      <c r="B772" s="55" t="n">
        <v>910036</v>
      </c>
      <c r="C772" s="79" t="s">
        <v>1</v>
      </c>
      <c r="D772" s="20" t="n">
        <v>193263</v>
      </c>
      <c r="E772" s="21" t="s">
        <v>345</v>
      </c>
      <c r="F772" s="27" t="n">
        <v>132237</v>
      </c>
      <c r="G772" s="23"/>
      <c r="H772" s="97" t="s">
        <v>1401</v>
      </c>
      <c r="I772" s="156" t="n">
        <v>1855818</v>
      </c>
      <c r="J772" s="25" t="n">
        <v>5343</v>
      </c>
      <c r="K772" s="83" t="s">
        <v>58</v>
      </c>
      <c r="L772" s="23" t="n">
        <v>340022</v>
      </c>
      <c r="M772" s="130"/>
      <c r="N772" s="28" t="s">
        <v>1266</v>
      </c>
      <c r="O772" s="250"/>
      <c r="P772" s="98"/>
      <c r="Q772" s="74"/>
      <c r="R772" s="74"/>
      <c r="S772" s="100"/>
      <c r="T772" s="126" t="s">
        <v>73</v>
      </c>
      <c r="U772" s="74"/>
      <c r="V772" s="88" t="n">
        <v>38762</v>
      </c>
      <c r="W772" s="88" t="n">
        <v>38762</v>
      </c>
      <c r="X772" s="252" t="s">
        <v>74</v>
      </c>
      <c r="Y772" s="135" t="s">
        <v>1140</v>
      </c>
      <c r="Z772" s="149" t="n">
        <v>132040</v>
      </c>
      <c r="AA772" s="73" t="s">
        <v>243</v>
      </c>
    </row>
    <row r="773" s="202" customFormat="true" ht="11.25" hidden="false" customHeight="false" outlineLevel="0" collapsed="false">
      <c r="A773" s="54" t="n">
        <v>823</v>
      </c>
      <c r="B773" s="55" t="n">
        <v>910036</v>
      </c>
      <c r="C773" s="248" t="s">
        <v>1</v>
      </c>
      <c r="D773" s="20" t="n">
        <v>193263</v>
      </c>
      <c r="E773" s="21" t="s">
        <v>345</v>
      </c>
      <c r="F773" s="27" t="n">
        <v>132237</v>
      </c>
      <c r="G773" s="23"/>
      <c r="H773" s="97" t="s">
        <v>1401</v>
      </c>
      <c r="I773" s="156" t="n">
        <v>1855819</v>
      </c>
      <c r="J773" s="57" t="n">
        <v>1146</v>
      </c>
      <c r="K773" s="62" t="s">
        <v>84</v>
      </c>
      <c r="L773" s="23" t="n">
        <v>160170</v>
      </c>
      <c r="M773" s="23"/>
      <c r="N773" s="28" t="s">
        <v>1156</v>
      </c>
      <c r="O773" s="250"/>
      <c r="P773" s="98" t="str">
        <f aca="false">IF(N773="","",IF(ISERR(FIND(LEFT(N773,1),"aeiou")),"is a "&amp;N773&amp;" "&amp;O773,"is an "&amp;N773&amp;" "&amp;O773))</f>
        <v>is a role </v>
      </c>
      <c r="S773" s="251"/>
      <c r="T773" s="126" t="s">
        <v>73</v>
      </c>
      <c r="U773" s="249"/>
      <c r="V773" s="88" t="n">
        <v>38812</v>
      </c>
      <c r="W773" s="88" t="n">
        <v>38812</v>
      </c>
      <c r="X773" s="252" t="s">
        <v>74</v>
      </c>
      <c r="Y773" s="135" t="s">
        <v>1140</v>
      </c>
      <c r="Z773" s="149" t="n">
        <v>132040</v>
      </c>
      <c r="AA773" s="73" t="s">
        <v>243</v>
      </c>
    </row>
    <row r="774" s="202" customFormat="true" ht="11.25" hidden="false" customHeight="false" outlineLevel="0" collapsed="false">
      <c r="A774" s="54" t="n">
        <v>824</v>
      </c>
      <c r="B774" s="55" t="n">
        <v>910036</v>
      </c>
      <c r="C774" s="248" t="s">
        <v>1</v>
      </c>
      <c r="D774" s="20" t="n">
        <v>193263</v>
      </c>
      <c r="E774" s="21" t="s">
        <v>345</v>
      </c>
      <c r="F774" s="27" t="n">
        <v>132238</v>
      </c>
      <c r="G774" s="23"/>
      <c r="H774" s="97" t="s">
        <v>1402</v>
      </c>
      <c r="I774" s="156" t="n">
        <v>1855820</v>
      </c>
      <c r="J774" s="25" t="n">
        <v>5343</v>
      </c>
      <c r="K774" s="83" t="s">
        <v>58</v>
      </c>
      <c r="L774" s="23" t="n">
        <v>340022</v>
      </c>
      <c r="M774" s="130"/>
      <c r="N774" s="28" t="s">
        <v>1266</v>
      </c>
      <c r="O774" s="250"/>
      <c r="P774" s="28"/>
      <c r="Q774" s="74"/>
      <c r="R774" s="74"/>
      <c r="S774" s="100"/>
      <c r="T774" s="126" t="s">
        <v>73</v>
      </c>
      <c r="U774" s="74"/>
      <c r="V774" s="88" t="n">
        <v>38762</v>
      </c>
      <c r="W774" s="88" t="n">
        <v>38762</v>
      </c>
      <c r="X774" s="252" t="s">
        <v>74</v>
      </c>
      <c r="Y774" s="135" t="s">
        <v>1140</v>
      </c>
      <c r="Z774" s="149" t="n">
        <v>132040</v>
      </c>
      <c r="AA774" s="73" t="s">
        <v>243</v>
      </c>
    </row>
    <row r="775" s="202" customFormat="true" ht="11.25" hidden="false" customHeight="false" outlineLevel="0" collapsed="false">
      <c r="A775" s="54" t="n">
        <v>825</v>
      </c>
      <c r="B775" s="55" t="n">
        <v>910036</v>
      </c>
      <c r="C775" s="248" t="s">
        <v>1</v>
      </c>
      <c r="D775" s="20" t="n">
        <v>193263</v>
      </c>
      <c r="E775" s="21" t="s">
        <v>345</v>
      </c>
      <c r="F775" s="25" t="n">
        <v>132238</v>
      </c>
      <c r="G775" s="23"/>
      <c r="H775" s="97" t="s">
        <v>1402</v>
      </c>
      <c r="I775" s="156" t="n">
        <v>1855821</v>
      </c>
      <c r="J775" s="57" t="n">
        <v>1146</v>
      </c>
      <c r="K775" s="62" t="s">
        <v>84</v>
      </c>
      <c r="L775" s="23" t="n">
        <v>160170</v>
      </c>
      <c r="M775" s="23"/>
      <c r="N775" s="28" t="s">
        <v>1156</v>
      </c>
      <c r="O775" s="250"/>
      <c r="P775" s="28" t="str">
        <f aca="false">IF(N775="","",IF(ISERR(FIND(LEFT(N775,1),"aeiou")),"is a "&amp;N775&amp;" "&amp;O775,"is an "&amp;N775&amp;" "&amp;O775))</f>
        <v>is a role </v>
      </c>
      <c r="S775" s="251"/>
      <c r="T775" s="126" t="s">
        <v>73</v>
      </c>
      <c r="U775" s="249"/>
      <c r="V775" s="88" t="n">
        <v>38812</v>
      </c>
      <c r="W775" s="88" t="n">
        <v>38812</v>
      </c>
      <c r="X775" s="252" t="s">
        <v>74</v>
      </c>
      <c r="Y775" s="135" t="s">
        <v>1140</v>
      </c>
      <c r="Z775" s="149" t="n">
        <v>132040</v>
      </c>
      <c r="AA775" s="73" t="s">
        <v>243</v>
      </c>
    </row>
    <row r="776" s="202" customFormat="true" ht="11.25" hidden="false" customHeight="false" outlineLevel="0" collapsed="false">
      <c r="A776" s="54" t="n">
        <v>826</v>
      </c>
      <c r="B776" s="55" t="n">
        <v>910036</v>
      </c>
      <c r="C776" s="248" t="s">
        <v>1</v>
      </c>
      <c r="D776" s="20" t="n">
        <v>193263</v>
      </c>
      <c r="E776" s="21" t="s">
        <v>345</v>
      </c>
      <c r="F776" s="27" t="n">
        <v>132239</v>
      </c>
      <c r="G776" s="23"/>
      <c r="H776" s="97" t="s">
        <v>1403</v>
      </c>
      <c r="I776" s="156" t="n">
        <v>1855822</v>
      </c>
      <c r="J776" s="25" t="n">
        <v>5343</v>
      </c>
      <c r="K776" s="83" t="s">
        <v>58</v>
      </c>
      <c r="L776" s="23" t="n">
        <v>340022</v>
      </c>
      <c r="M776" s="130"/>
      <c r="N776" s="28" t="s">
        <v>1266</v>
      </c>
      <c r="O776" s="250"/>
      <c r="P776" s="28"/>
      <c r="Q776" s="74"/>
      <c r="R776" s="74"/>
      <c r="S776" s="100"/>
      <c r="T776" s="126" t="s">
        <v>73</v>
      </c>
      <c r="U776" s="74"/>
      <c r="V776" s="88" t="n">
        <v>38762</v>
      </c>
      <c r="W776" s="88" t="n">
        <v>38762</v>
      </c>
      <c r="X776" s="252" t="s">
        <v>74</v>
      </c>
      <c r="Y776" s="135" t="s">
        <v>1140</v>
      </c>
      <c r="Z776" s="149" t="n">
        <v>132040</v>
      </c>
      <c r="AA776" s="73" t="s">
        <v>243</v>
      </c>
    </row>
    <row r="777" s="202" customFormat="true" ht="11.25" hidden="false" customHeight="false" outlineLevel="0" collapsed="false">
      <c r="A777" s="54" t="n">
        <v>827</v>
      </c>
      <c r="B777" s="55" t="n">
        <v>910036</v>
      </c>
      <c r="C777" s="248" t="s">
        <v>1</v>
      </c>
      <c r="D777" s="20" t="n">
        <v>193263</v>
      </c>
      <c r="E777" s="21" t="s">
        <v>345</v>
      </c>
      <c r="F777" s="27" t="n">
        <v>132239</v>
      </c>
      <c r="G777" s="23"/>
      <c r="H777" s="97" t="s">
        <v>1403</v>
      </c>
      <c r="I777" s="156" t="n">
        <v>1855823</v>
      </c>
      <c r="J777" s="57" t="n">
        <v>1146</v>
      </c>
      <c r="K777" s="62" t="s">
        <v>84</v>
      </c>
      <c r="L777" s="23" t="n">
        <v>160170</v>
      </c>
      <c r="M777" s="23"/>
      <c r="N777" s="28" t="s">
        <v>1156</v>
      </c>
      <c r="O777" s="250"/>
      <c r="P777" s="28" t="str">
        <f aca="false">IF(N777="","",IF(ISERR(FIND(LEFT(N777,1),"aeiou")),"is a "&amp;N777&amp;" "&amp;O777,"is an "&amp;N777&amp;" "&amp;O777))</f>
        <v>is a role </v>
      </c>
      <c r="S777" s="251"/>
      <c r="T777" s="126" t="s">
        <v>73</v>
      </c>
      <c r="U777" s="249"/>
      <c r="V777" s="88" t="n">
        <v>38812</v>
      </c>
      <c r="W777" s="88" t="n">
        <v>38812</v>
      </c>
      <c r="X777" s="252" t="s">
        <v>74</v>
      </c>
      <c r="Y777" s="135" t="s">
        <v>1140</v>
      </c>
      <c r="Z777" s="149" t="n">
        <v>132040</v>
      </c>
      <c r="AA777" s="73" t="s">
        <v>243</v>
      </c>
    </row>
    <row r="778" s="202" customFormat="true" ht="11.25" hidden="false" customHeight="false" outlineLevel="0" collapsed="false">
      <c r="A778" s="54" t="n">
        <v>828</v>
      </c>
      <c r="B778" s="55" t="n">
        <v>910036</v>
      </c>
      <c r="C778" s="248" t="s">
        <v>1</v>
      </c>
      <c r="D778" s="20" t="n">
        <v>193263</v>
      </c>
      <c r="E778" s="21" t="s">
        <v>345</v>
      </c>
      <c r="F778" s="25" t="n">
        <v>132240</v>
      </c>
      <c r="G778" s="23"/>
      <c r="H778" s="97" t="s">
        <v>1404</v>
      </c>
      <c r="I778" s="156" t="n">
        <v>1855824</v>
      </c>
      <c r="J778" s="25" t="n">
        <v>5343</v>
      </c>
      <c r="K778" s="83" t="s">
        <v>58</v>
      </c>
      <c r="L778" s="23" t="n">
        <v>340022</v>
      </c>
      <c r="M778" s="130"/>
      <c r="N778" s="28" t="s">
        <v>1266</v>
      </c>
      <c r="O778" s="250"/>
      <c r="P778" s="28"/>
      <c r="Q778" s="74"/>
      <c r="R778" s="74"/>
      <c r="S778" s="100"/>
      <c r="T778" s="126" t="s">
        <v>73</v>
      </c>
      <c r="U778" s="74"/>
      <c r="V778" s="88" t="n">
        <v>38762</v>
      </c>
      <c r="W778" s="88" t="n">
        <v>38762</v>
      </c>
      <c r="X778" s="252" t="s">
        <v>74</v>
      </c>
      <c r="Y778" s="135" t="s">
        <v>1140</v>
      </c>
      <c r="Z778" s="149" t="n">
        <v>132040</v>
      </c>
      <c r="AA778" s="73" t="s">
        <v>243</v>
      </c>
    </row>
    <row r="779" s="202" customFormat="true" ht="11.25" hidden="false" customHeight="false" outlineLevel="0" collapsed="false">
      <c r="A779" s="54" t="n">
        <v>829</v>
      </c>
      <c r="B779" s="55" t="n">
        <v>910036</v>
      </c>
      <c r="C779" s="248" t="s">
        <v>1</v>
      </c>
      <c r="D779" s="20" t="n">
        <v>193263</v>
      </c>
      <c r="E779" s="21" t="s">
        <v>345</v>
      </c>
      <c r="F779" s="27" t="n">
        <v>132240</v>
      </c>
      <c r="G779" s="23"/>
      <c r="H779" s="97" t="s">
        <v>1404</v>
      </c>
      <c r="I779" s="156" t="n">
        <v>1855825</v>
      </c>
      <c r="J779" s="57" t="n">
        <v>1146</v>
      </c>
      <c r="K779" s="62" t="s">
        <v>84</v>
      </c>
      <c r="L779" s="23" t="n">
        <v>160170</v>
      </c>
      <c r="M779" s="23"/>
      <c r="N779" s="28" t="s">
        <v>1156</v>
      </c>
      <c r="O779" s="250"/>
      <c r="P779" s="28" t="str">
        <f aca="false">IF(N779="","",IF(ISERR(FIND(LEFT(N779,1),"aeiou")),"is a "&amp;N779&amp;" "&amp;O779,"is an "&amp;N779&amp;" "&amp;O779))</f>
        <v>is a role </v>
      </c>
      <c r="S779" s="251"/>
      <c r="T779" s="126" t="s">
        <v>73</v>
      </c>
      <c r="U779" s="249"/>
      <c r="V779" s="88" t="n">
        <v>38812</v>
      </c>
      <c r="W779" s="88" t="n">
        <v>38812</v>
      </c>
      <c r="X779" s="252" t="s">
        <v>74</v>
      </c>
      <c r="Y779" s="135" t="s">
        <v>1140</v>
      </c>
      <c r="Z779" s="149" t="n">
        <v>132040</v>
      </c>
      <c r="AA779" s="73" t="s">
        <v>243</v>
      </c>
    </row>
    <row r="780" s="202" customFormat="true" ht="11.25" hidden="false" customHeight="false" outlineLevel="0" collapsed="false">
      <c r="A780" s="54" t="n">
        <v>830</v>
      </c>
      <c r="B780" s="55" t="n">
        <v>910036</v>
      </c>
      <c r="C780" s="248" t="s">
        <v>1</v>
      </c>
      <c r="D780" s="20" t="n">
        <v>193263</v>
      </c>
      <c r="E780" s="21" t="s">
        <v>345</v>
      </c>
      <c r="F780" s="25" t="n">
        <v>132241</v>
      </c>
      <c r="G780" s="23"/>
      <c r="H780" s="97" t="s">
        <v>1405</v>
      </c>
      <c r="I780" s="149" t="n">
        <v>1855826</v>
      </c>
      <c r="J780" s="99" t="n">
        <v>1146</v>
      </c>
      <c r="K780" s="126" t="s">
        <v>84</v>
      </c>
      <c r="L780" s="181" t="n">
        <v>730096</v>
      </c>
      <c r="M780" s="130"/>
      <c r="N780" s="28" t="s">
        <v>1406</v>
      </c>
      <c r="O780" s="250"/>
      <c r="P780" s="28" t="str">
        <f aca="false">IF(N780="","",IF(ISERR(FIND(LEFT(N780,1),"aeiou")),"is a "&amp;N780&amp;" "&amp;O780,"is an "&amp;N780&amp;" "&amp;O780))</f>
        <v>is an output stream </v>
      </c>
      <c r="Q780" s="130"/>
      <c r="R780" s="130"/>
      <c r="S780" s="67"/>
      <c r="T780" s="126" t="s">
        <v>73</v>
      </c>
      <c r="U780" s="130"/>
      <c r="V780" s="88" t="n">
        <v>38762</v>
      </c>
      <c r="W780" s="88" t="n">
        <v>38762</v>
      </c>
      <c r="X780" s="252" t="s">
        <v>74</v>
      </c>
      <c r="Y780" s="135" t="s">
        <v>1140</v>
      </c>
      <c r="Z780" s="149" t="n">
        <v>132040</v>
      </c>
      <c r="AA780" s="73" t="s">
        <v>243</v>
      </c>
    </row>
    <row r="781" s="202" customFormat="true" ht="11.25" hidden="false" customHeight="false" outlineLevel="0" collapsed="false">
      <c r="A781" s="54" t="n">
        <v>831</v>
      </c>
      <c r="B781" s="55" t="n">
        <v>910036</v>
      </c>
      <c r="C781" s="248" t="s">
        <v>1</v>
      </c>
      <c r="D781" s="20" t="n">
        <v>193263</v>
      </c>
      <c r="E781" s="21" t="s">
        <v>345</v>
      </c>
      <c r="F781" s="27" t="n">
        <v>132244</v>
      </c>
      <c r="G781" s="84"/>
      <c r="H781" s="97" t="s">
        <v>1407</v>
      </c>
      <c r="I781" s="156" t="n">
        <v>1855828</v>
      </c>
      <c r="J781" s="25" t="n">
        <v>5343</v>
      </c>
      <c r="K781" s="83" t="s">
        <v>58</v>
      </c>
      <c r="L781" s="181" t="n">
        <v>340026</v>
      </c>
      <c r="M781" s="130"/>
      <c r="N781" s="28" t="s">
        <v>1262</v>
      </c>
      <c r="O781" s="250"/>
      <c r="P781" s="98"/>
      <c r="Q781" s="74"/>
      <c r="R781" s="74"/>
      <c r="S781" s="100"/>
      <c r="T781" s="126" t="s">
        <v>73</v>
      </c>
      <c r="U781" s="74"/>
      <c r="V781" s="122" t="n">
        <v>38762</v>
      </c>
      <c r="W781" s="122" t="n">
        <v>38762</v>
      </c>
      <c r="X781" s="252" t="s">
        <v>74</v>
      </c>
      <c r="Y781" s="135" t="s">
        <v>1140</v>
      </c>
      <c r="Z781" s="149" t="n">
        <v>132040</v>
      </c>
      <c r="AA781" s="73" t="s">
        <v>243</v>
      </c>
    </row>
    <row r="782" s="202" customFormat="true" ht="11.25" hidden="false" customHeight="false" outlineLevel="0" collapsed="false">
      <c r="A782" s="54" t="n">
        <v>832</v>
      </c>
      <c r="B782" s="55" t="n">
        <v>910036</v>
      </c>
      <c r="C782" s="248" t="s">
        <v>1</v>
      </c>
      <c r="D782" s="20" t="n">
        <v>193263</v>
      </c>
      <c r="E782" s="21" t="s">
        <v>345</v>
      </c>
      <c r="F782" s="27" t="n">
        <v>132244</v>
      </c>
      <c r="G782" s="84"/>
      <c r="H782" s="97" t="s">
        <v>1407</v>
      </c>
      <c r="I782" s="156" t="n">
        <v>1855829</v>
      </c>
      <c r="J782" s="99" t="n">
        <v>1146</v>
      </c>
      <c r="K782" s="62" t="s">
        <v>84</v>
      </c>
      <c r="L782" s="181" t="n">
        <v>160170</v>
      </c>
      <c r="M782" s="130"/>
      <c r="N782" s="28" t="s">
        <v>1156</v>
      </c>
      <c r="O782" s="250"/>
      <c r="P782" s="98" t="str">
        <f aca="false">IF(N782="","",IF(ISERR(FIND(LEFT(N782,1),"aeiou")),"is a "&amp;N782&amp;" "&amp;O782,"is an "&amp;N782&amp;" "&amp;O782))</f>
        <v>is a role </v>
      </c>
      <c r="Q782" s="74"/>
      <c r="R782" s="74"/>
      <c r="S782" s="100"/>
      <c r="T782" s="126" t="s">
        <v>73</v>
      </c>
      <c r="U782" s="130"/>
      <c r="V782" s="88" t="n">
        <v>38762</v>
      </c>
      <c r="W782" s="88" t="n">
        <v>38762</v>
      </c>
      <c r="X782" s="252" t="s">
        <v>74</v>
      </c>
      <c r="Y782" s="135" t="s">
        <v>1140</v>
      </c>
      <c r="Z782" s="149" t="n">
        <v>132040</v>
      </c>
      <c r="AA782" s="131" t="s">
        <v>243</v>
      </c>
    </row>
    <row r="783" s="202" customFormat="true" ht="11.25" hidden="false" customHeight="false" outlineLevel="0" collapsed="false">
      <c r="A783" s="54" t="n">
        <v>833</v>
      </c>
      <c r="B783" s="55" t="n">
        <v>910036</v>
      </c>
      <c r="C783" s="248" t="s">
        <v>1</v>
      </c>
      <c r="D783" s="20" t="n">
        <v>193263</v>
      </c>
      <c r="E783" s="21" t="s">
        <v>345</v>
      </c>
      <c r="F783" s="27" t="n">
        <v>132245</v>
      </c>
      <c r="G783" s="84"/>
      <c r="H783" s="97" t="s">
        <v>1408</v>
      </c>
      <c r="I783" s="156" t="n">
        <v>1855830</v>
      </c>
      <c r="J783" s="25" t="n">
        <v>5343</v>
      </c>
      <c r="K783" s="83" t="s">
        <v>58</v>
      </c>
      <c r="L783" s="181" t="n">
        <v>700002</v>
      </c>
      <c r="M783" s="245"/>
      <c r="N783" s="28" t="s">
        <v>1409</v>
      </c>
      <c r="O783" s="250"/>
      <c r="P783" s="28"/>
      <c r="Q783" s="74"/>
      <c r="R783" s="74"/>
      <c r="S783" s="100"/>
      <c r="T783" s="126" t="s">
        <v>73</v>
      </c>
      <c r="U783" s="130"/>
      <c r="V783" s="88" t="n">
        <v>38762</v>
      </c>
      <c r="W783" s="88" t="n">
        <v>38762</v>
      </c>
      <c r="X783" s="252" t="s">
        <v>74</v>
      </c>
      <c r="Y783" s="135" t="s">
        <v>1140</v>
      </c>
      <c r="Z783" s="149" t="n">
        <v>132040</v>
      </c>
      <c r="AA783" s="131" t="s">
        <v>243</v>
      </c>
    </row>
    <row r="784" s="202" customFormat="true" ht="11.25" hidden="false" customHeight="false" outlineLevel="0" collapsed="false">
      <c r="A784" s="54" t="n">
        <v>834</v>
      </c>
      <c r="B784" s="55" t="n">
        <v>910036</v>
      </c>
      <c r="C784" s="79" t="s">
        <v>1</v>
      </c>
      <c r="D784" s="20" t="n">
        <v>193263</v>
      </c>
      <c r="E784" s="21" t="s">
        <v>345</v>
      </c>
      <c r="F784" s="27" t="n">
        <v>132250</v>
      </c>
      <c r="G784" s="23"/>
      <c r="H784" s="97" t="s">
        <v>1410</v>
      </c>
      <c r="I784" s="156" t="n">
        <v>1855836</v>
      </c>
      <c r="J784" s="57" t="n">
        <v>1146</v>
      </c>
      <c r="K784" s="62" t="s">
        <v>84</v>
      </c>
      <c r="L784" s="181" t="n">
        <v>730095</v>
      </c>
      <c r="M784" s="130"/>
      <c r="N784" s="28" t="s">
        <v>1411</v>
      </c>
      <c r="O784" s="250"/>
      <c r="P784" s="28" t="str">
        <f aca="false">IF(N784="","",IF(ISERR(FIND(LEFT(N784,1),"aeiou")),"is a "&amp;N784&amp;" "&amp;O784,"is an "&amp;N784&amp;" "&amp;O784))</f>
        <v>is an input stream </v>
      </c>
      <c r="Q784" s="74"/>
      <c r="R784" s="74"/>
      <c r="S784" s="100"/>
      <c r="T784" s="126" t="s">
        <v>73</v>
      </c>
      <c r="U784" s="74"/>
      <c r="V784" s="88" t="n">
        <v>38762</v>
      </c>
      <c r="W784" s="88" t="n">
        <v>38762</v>
      </c>
      <c r="X784" s="252" t="s">
        <v>74</v>
      </c>
      <c r="Y784" s="135" t="s">
        <v>1140</v>
      </c>
      <c r="Z784" s="149" t="n">
        <v>132040</v>
      </c>
      <c r="AA784" s="131" t="s">
        <v>243</v>
      </c>
    </row>
    <row r="785" s="202" customFormat="true" ht="11.25" hidden="false" customHeight="false" outlineLevel="0" collapsed="false">
      <c r="A785" s="54" t="n">
        <v>835</v>
      </c>
      <c r="B785" s="55" t="n">
        <v>910036</v>
      </c>
      <c r="C785" s="79" t="s">
        <v>1</v>
      </c>
      <c r="D785" s="20" t="n">
        <v>193263</v>
      </c>
      <c r="E785" s="21" t="s">
        <v>345</v>
      </c>
      <c r="F785" s="25" t="n">
        <v>132251</v>
      </c>
      <c r="G785" s="23"/>
      <c r="H785" s="97" t="s">
        <v>1412</v>
      </c>
      <c r="I785" s="156" t="n">
        <v>1855837</v>
      </c>
      <c r="J785" s="25" t="n">
        <v>5343</v>
      </c>
      <c r="K785" s="83" t="s">
        <v>58</v>
      </c>
      <c r="L785" s="23" t="n">
        <v>520042</v>
      </c>
      <c r="M785" s="23"/>
      <c r="N785" s="28" t="s">
        <v>1413</v>
      </c>
      <c r="O785" s="250"/>
      <c r="P785" s="28"/>
      <c r="Q785" s="74"/>
      <c r="R785" s="74"/>
      <c r="S785" s="100"/>
      <c r="T785" s="126" t="s">
        <v>73</v>
      </c>
      <c r="U785" s="74"/>
      <c r="V785" s="88" t="n">
        <v>38762</v>
      </c>
      <c r="W785" s="88" t="n">
        <v>38762</v>
      </c>
      <c r="X785" s="252" t="s">
        <v>74</v>
      </c>
      <c r="Y785" s="135" t="s">
        <v>1140</v>
      </c>
      <c r="Z785" s="149" t="n">
        <v>132040</v>
      </c>
      <c r="AA785" s="131" t="s">
        <v>243</v>
      </c>
    </row>
    <row r="786" s="202" customFormat="true" ht="11.25" hidden="false" customHeight="false" outlineLevel="0" collapsed="false">
      <c r="A786" s="54" t="n">
        <v>836</v>
      </c>
      <c r="B786" s="55" t="n">
        <v>910036</v>
      </c>
      <c r="C786" s="248" t="s">
        <v>1</v>
      </c>
      <c r="D786" s="20" t="n">
        <v>193263</v>
      </c>
      <c r="E786" s="21" t="s">
        <v>345</v>
      </c>
      <c r="F786" s="27" t="n">
        <v>132252</v>
      </c>
      <c r="G786" s="23"/>
      <c r="H786" s="97" t="s">
        <v>1414</v>
      </c>
      <c r="I786" s="156" t="n">
        <v>1855839</v>
      </c>
      <c r="J786" s="25" t="n">
        <v>5343</v>
      </c>
      <c r="K786" s="83" t="s">
        <v>58</v>
      </c>
      <c r="L786" s="23" t="n">
        <v>130134</v>
      </c>
      <c r="M786" s="23"/>
      <c r="N786" s="28" t="s">
        <v>1415</v>
      </c>
      <c r="O786" s="250"/>
      <c r="P786" s="28"/>
      <c r="Q786" s="74"/>
      <c r="R786" s="74"/>
      <c r="S786" s="100"/>
      <c r="T786" s="126" t="s">
        <v>73</v>
      </c>
      <c r="U786" s="74"/>
      <c r="V786" s="88" t="n">
        <v>38762</v>
      </c>
      <c r="W786" s="88" t="n">
        <v>38762</v>
      </c>
      <c r="X786" s="252" t="s">
        <v>74</v>
      </c>
      <c r="Y786" s="135" t="s">
        <v>1140</v>
      </c>
      <c r="Z786" s="149" t="n">
        <v>132040</v>
      </c>
      <c r="AA786" s="131" t="s">
        <v>243</v>
      </c>
    </row>
    <row r="787" s="202" customFormat="true" ht="11.25" hidden="false" customHeight="false" outlineLevel="0" collapsed="false">
      <c r="A787" s="54" t="n">
        <v>837</v>
      </c>
      <c r="B787" s="55" t="n">
        <v>910036</v>
      </c>
      <c r="C787" s="248" t="s">
        <v>1</v>
      </c>
      <c r="D787" s="20" t="n">
        <v>193263</v>
      </c>
      <c r="E787" s="155" t="s">
        <v>345</v>
      </c>
      <c r="F787" s="27" t="n">
        <v>132254</v>
      </c>
      <c r="G787" s="23"/>
      <c r="H787" s="97" t="s">
        <v>1416</v>
      </c>
      <c r="I787" s="156" t="n">
        <v>1855842</v>
      </c>
      <c r="J787" s="57" t="n">
        <v>1146</v>
      </c>
      <c r="K787" s="62" t="s">
        <v>84</v>
      </c>
      <c r="L787" s="23" t="n">
        <v>850317</v>
      </c>
      <c r="M787" s="130"/>
      <c r="N787" s="28" t="s">
        <v>590</v>
      </c>
      <c r="O787" s="250"/>
      <c r="P787" s="98" t="str">
        <f aca="false">IF(N787="","",IF(ISERR(FIND(LEFT(N787,1),"aeiou")),"is a "&amp;N787&amp;" "&amp;O787,"is an "&amp;N787&amp;" "&amp;O787))</f>
        <v>is a collection of casings </v>
      </c>
      <c r="Q787" s="74"/>
      <c r="R787" s="74"/>
      <c r="S787" s="100"/>
      <c r="T787" s="62" t="s">
        <v>73</v>
      </c>
      <c r="U787" s="130"/>
      <c r="V787" s="88" t="n">
        <v>38762</v>
      </c>
      <c r="W787" s="88" t="n">
        <v>38762</v>
      </c>
      <c r="X787" s="252" t="s">
        <v>74</v>
      </c>
      <c r="Y787" s="135" t="s">
        <v>1140</v>
      </c>
      <c r="Z787" s="149" t="n">
        <v>132040</v>
      </c>
      <c r="AA787" s="131" t="s">
        <v>243</v>
      </c>
    </row>
    <row r="788" s="202" customFormat="true" ht="11.25" hidden="false" customHeight="false" outlineLevel="0" collapsed="false">
      <c r="A788" s="54" t="n">
        <v>838</v>
      </c>
      <c r="B788" s="55" t="n">
        <v>910036</v>
      </c>
      <c r="C788" s="248" t="s">
        <v>1</v>
      </c>
      <c r="D788" s="20" t="n">
        <v>193263</v>
      </c>
      <c r="E788" s="155" t="s">
        <v>345</v>
      </c>
      <c r="F788" s="27" t="n">
        <v>132255</v>
      </c>
      <c r="G788" s="84"/>
      <c r="H788" s="97" t="s">
        <v>1417</v>
      </c>
      <c r="I788" s="156" t="n">
        <v>1855843</v>
      </c>
      <c r="J788" s="57" t="n">
        <v>1146</v>
      </c>
      <c r="K788" s="62" t="s">
        <v>84</v>
      </c>
      <c r="L788" s="23" t="n">
        <v>130073</v>
      </c>
      <c r="M788" s="23"/>
      <c r="N788" s="28" t="s">
        <v>1418</v>
      </c>
      <c r="O788" s="250"/>
      <c r="P788" s="98" t="str">
        <f aca="false">IF(N788="","",IF(ISERR(FIND(LEFT(N788,1),"aeiou")),"is a "&amp;N788&amp;" "&amp;O788,"is an "&amp;N788&amp;" "&amp;O788))</f>
        <v>is a compressor system </v>
      </c>
      <c r="Q788" s="74"/>
      <c r="R788" s="74"/>
      <c r="S788" s="100"/>
      <c r="T788" s="126" t="s">
        <v>73</v>
      </c>
      <c r="U788" s="130"/>
      <c r="V788" s="88" t="n">
        <v>38762</v>
      </c>
      <c r="W788" s="88" t="n">
        <v>38762</v>
      </c>
      <c r="X788" s="252" t="s">
        <v>74</v>
      </c>
      <c r="Y788" s="135" t="s">
        <v>1140</v>
      </c>
      <c r="Z788" s="149" t="n">
        <v>132040</v>
      </c>
      <c r="AA788" s="131" t="s">
        <v>243</v>
      </c>
    </row>
    <row r="789" s="202" customFormat="true" ht="11.25" hidden="false" customHeight="false" outlineLevel="0" collapsed="false">
      <c r="A789" s="54" t="n">
        <v>839</v>
      </c>
      <c r="B789" s="55" t="n">
        <v>910036</v>
      </c>
      <c r="C789" s="248" t="s">
        <v>1</v>
      </c>
      <c r="D789" s="20" t="n">
        <v>193263</v>
      </c>
      <c r="E789" s="155" t="s">
        <v>345</v>
      </c>
      <c r="F789" s="27" t="n">
        <v>132256</v>
      </c>
      <c r="G789" s="23"/>
      <c r="H789" s="97" t="s">
        <v>1419</v>
      </c>
      <c r="I789" s="156" t="n">
        <v>1855844</v>
      </c>
      <c r="J789" s="57" t="n">
        <v>1146</v>
      </c>
      <c r="K789" s="235" t="s">
        <v>84</v>
      </c>
      <c r="L789" s="181" t="n">
        <v>131747</v>
      </c>
      <c r="M789" s="106"/>
      <c r="N789" s="201" t="s">
        <v>1420</v>
      </c>
      <c r="O789" s="250"/>
      <c r="P789" s="28" t="str">
        <f aca="false">IF(N789="","",IF(ISERR(FIND(LEFT(N789,1),"aeiou")),"is a "&amp;N789&amp;" "&amp;O789,"is an "&amp;N789&amp;" "&amp;O789))</f>
        <v>is a compressor casing </v>
      </c>
      <c r="Q789" s="74"/>
      <c r="R789" s="74"/>
      <c r="S789" s="100"/>
      <c r="T789" s="126" t="s">
        <v>73</v>
      </c>
      <c r="U789" s="130"/>
      <c r="V789" s="88" t="n">
        <v>38762</v>
      </c>
      <c r="W789" s="88" t="n">
        <v>38762</v>
      </c>
      <c r="X789" s="252" t="s">
        <v>74</v>
      </c>
      <c r="Y789" s="135" t="s">
        <v>1140</v>
      </c>
      <c r="Z789" s="149" t="n">
        <v>132040</v>
      </c>
      <c r="AA789" s="131" t="s">
        <v>243</v>
      </c>
    </row>
    <row r="790" s="202" customFormat="true" ht="11.25" hidden="false" customHeight="false" outlineLevel="0" collapsed="false">
      <c r="A790" s="54" t="n">
        <v>840</v>
      </c>
      <c r="B790" s="55" t="n">
        <v>910036</v>
      </c>
      <c r="C790" s="79" t="s">
        <v>1</v>
      </c>
      <c r="D790" s="20" t="n">
        <v>193263</v>
      </c>
      <c r="E790" s="155" t="s">
        <v>345</v>
      </c>
      <c r="F790" s="27" t="n">
        <v>132257</v>
      </c>
      <c r="G790" s="84"/>
      <c r="H790" s="97" t="s">
        <v>1421</v>
      </c>
      <c r="I790" s="156" t="n">
        <v>1855845</v>
      </c>
      <c r="J790" s="25" t="n">
        <v>5343</v>
      </c>
      <c r="K790" s="83" t="s">
        <v>58</v>
      </c>
      <c r="L790" s="23" t="n">
        <v>851551</v>
      </c>
      <c r="M790" s="23"/>
      <c r="N790" s="28" t="s">
        <v>1236</v>
      </c>
      <c r="O790" s="250"/>
      <c r="P790" s="28"/>
      <c r="Q790" s="74"/>
      <c r="R790" s="74"/>
      <c r="S790" s="100"/>
      <c r="T790" s="126" t="s">
        <v>73</v>
      </c>
      <c r="U790" s="130"/>
      <c r="V790" s="88" t="n">
        <v>38762</v>
      </c>
      <c r="W790" s="88" t="n">
        <v>38762</v>
      </c>
      <c r="X790" s="252" t="s">
        <v>74</v>
      </c>
      <c r="Y790" s="135" t="s">
        <v>1140</v>
      </c>
      <c r="Z790" s="149" t="n">
        <v>132040</v>
      </c>
      <c r="AA790" s="131" t="s">
        <v>243</v>
      </c>
    </row>
    <row r="791" s="202" customFormat="true" ht="11.25" hidden="false" customHeight="false" outlineLevel="0" collapsed="false">
      <c r="A791" s="54" t="n">
        <v>841</v>
      </c>
      <c r="B791" s="55" t="n">
        <v>910036</v>
      </c>
      <c r="C791" s="248" t="s">
        <v>1</v>
      </c>
      <c r="D791" s="20" t="n">
        <v>193263</v>
      </c>
      <c r="E791" s="155" t="s">
        <v>345</v>
      </c>
      <c r="F791" s="27" t="n">
        <v>132258</v>
      </c>
      <c r="G791" s="84"/>
      <c r="H791" s="97" t="s">
        <v>1422</v>
      </c>
      <c r="I791" s="156" t="n">
        <v>1855847</v>
      </c>
      <c r="J791" s="25" t="n">
        <v>5343</v>
      </c>
      <c r="K791" s="83" t="s">
        <v>58</v>
      </c>
      <c r="L791" s="76" t="n">
        <v>102000900</v>
      </c>
      <c r="M791" s="23"/>
      <c r="N791" s="28" t="s">
        <v>1242</v>
      </c>
      <c r="O791" s="250"/>
      <c r="P791" s="28"/>
      <c r="Q791" s="74"/>
      <c r="R791" s="74"/>
      <c r="S791" s="100"/>
      <c r="T791" s="126" t="s">
        <v>73</v>
      </c>
      <c r="U791" s="130"/>
      <c r="V791" s="88" t="n">
        <v>38762</v>
      </c>
      <c r="W791" s="88" t="n">
        <v>38762</v>
      </c>
      <c r="X791" s="252" t="s">
        <v>74</v>
      </c>
      <c r="Y791" s="135" t="s">
        <v>1140</v>
      </c>
      <c r="Z791" s="149" t="n">
        <v>132040</v>
      </c>
      <c r="AA791" s="73" t="s">
        <v>243</v>
      </c>
    </row>
    <row r="792" s="202" customFormat="true" ht="11.25" hidden="false" customHeight="false" outlineLevel="0" collapsed="false">
      <c r="A792" s="54" t="n">
        <v>842</v>
      </c>
      <c r="B792" s="55" t="n">
        <v>910036</v>
      </c>
      <c r="C792" s="248" t="s">
        <v>1</v>
      </c>
      <c r="D792" s="20" t="n">
        <v>193263</v>
      </c>
      <c r="E792" s="155" t="s">
        <v>345</v>
      </c>
      <c r="F792" s="27" t="n">
        <v>132259</v>
      </c>
      <c r="G792" s="23"/>
      <c r="H792" s="97" t="s">
        <v>1423</v>
      </c>
      <c r="I792" s="156" t="n">
        <v>1855849</v>
      </c>
      <c r="J792" s="57" t="n">
        <v>1146</v>
      </c>
      <c r="K792" s="62" t="s">
        <v>84</v>
      </c>
      <c r="L792" s="181" t="n">
        <v>160170</v>
      </c>
      <c r="M792" s="84"/>
      <c r="N792" s="28" t="s">
        <v>1156</v>
      </c>
      <c r="O792" s="250"/>
      <c r="P792" s="28" t="str">
        <f aca="false">IF(N792="","",IF(ISERR(FIND(LEFT(N792,1),"aeiou")),"is a "&amp;N792&amp;" "&amp;O792,"is an "&amp;N792&amp;" "&amp;O792))</f>
        <v>is a role </v>
      </c>
      <c r="Q792" s="74"/>
      <c r="R792" s="74"/>
      <c r="S792" s="100"/>
      <c r="T792" s="126" t="s">
        <v>73</v>
      </c>
      <c r="U792" s="130"/>
      <c r="V792" s="88" t="n">
        <v>38762</v>
      </c>
      <c r="W792" s="88" t="n">
        <v>38762</v>
      </c>
      <c r="X792" s="252" t="s">
        <v>74</v>
      </c>
      <c r="Y792" s="135" t="s">
        <v>1140</v>
      </c>
      <c r="Z792" s="149" t="n">
        <v>132040</v>
      </c>
      <c r="AA792" s="131" t="s">
        <v>243</v>
      </c>
    </row>
    <row r="793" s="202" customFormat="true" ht="11.25" hidden="false" customHeight="false" outlineLevel="0" collapsed="false">
      <c r="A793" s="54" t="n">
        <v>843</v>
      </c>
      <c r="B793" s="55" t="n">
        <v>910036</v>
      </c>
      <c r="C793" s="248" t="s">
        <v>1</v>
      </c>
      <c r="D793" s="20" t="n">
        <v>193263</v>
      </c>
      <c r="E793" s="155" t="s">
        <v>345</v>
      </c>
      <c r="F793" s="27" t="n">
        <v>132260</v>
      </c>
      <c r="G793" s="23"/>
      <c r="H793" s="97" t="s">
        <v>1424</v>
      </c>
      <c r="I793" s="156" t="n">
        <v>1855850</v>
      </c>
      <c r="J793" s="25" t="n">
        <v>5343</v>
      </c>
      <c r="K793" s="83" t="s">
        <v>58</v>
      </c>
      <c r="L793" s="181" t="n">
        <v>130237</v>
      </c>
      <c r="M793" s="62"/>
      <c r="N793" s="28" t="s">
        <v>1425</v>
      </c>
      <c r="O793" s="250"/>
      <c r="P793" s="28"/>
      <c r="Q793" s="130"/>
      <c r="R793" s="130"/>
      <c r="S793" s="67"/>
      <c r="T793" s="126" t="s">
        <v>73</v>
      </c>
      <c r="U793" s="130"/>
      <c r="V793" s="88" t="n">
        <v>38762</v>
      </c>
      <c r="W793" s="88" t="n">
        <v>38762</v>
      </c>
      <c r="X793" s="252" t="s">
        <v>74</v>
      </c>
      <c r="Y793" s="135" t="s">
        <v>1140</v>
      </c>
      <c r="Z793" s="149" t="n">
        <v>132040</v>
      </c>
      <c r="AA793" s="131" t="s">
        <v>243</v>
      </c>
    </row>
    <row r="794" s="202" customFormat="true" ht="11.25" hidden="false" customHeight="false" outlineLevel="0" collapsed="false">
      <c r="A794" s="54" t="n">
        <v>844</v>
      </c>
      <c r="B794" s="55" t="n">
        <v>910036</v>
      </c>
      <c r="C794" s="248" t="s">
        <v>1</v>
      </c>
      <c r="D794" s="20" t="n">
        <v>193263</v>
      </c>
      <c r="E794" s="155" t="s">
        <v>345</v>
      </c>
      <c r="F794" s="27" t="n">
        <v>132261</v>
      </c>
      <c r="G794" s="23"/>
      <c r="H794" s="97" t="s">
        <v>1426</v>
      </c>
      <c r="I794" s="156" t="n">
        <v>1855852</v>
      </c>
      <c r="J794" s="25" t="n">
        <v>5343</v>
      </c>
      <c r="K794" s="83" t="s">
        <v>58</v>
      </c>
      <c r="L794" s="181" t="n">
        <v>851151</v>
      </c>
      <c r="M794" s="84"/>
      <c r="N794" s="28" t="s">
        <v>1427</v>
      </c>
      <c r="O794" s="250"/>
      <c r="P794" s="28"/>
      <c r="Q794" s="74"/>
      <c r="R794" s="74"/>
      <c r="S794" s="100"/>
      <c r="T794" s="126" t="s">
        <v>73</v>
      </c>
      <c r="U794" s="130"/>
      <c r="V794" s="88" t="n">
        <v>38762</v>
      </c>
      <c r="W794" s="88" t="n">
        <v>38762</v>
      </c>
      <c r="X794" s="252" t="s">
        <v>74</v>
      </c>
      <c r="Y794" s="135" t="s">
        <v>1140</v>
      </c>
      <c r="Z794" s="149" t="n">
        <v>132040</v>
      </c>
      <c r="AA794" s="131" t="s">
        <v>243</v>
      </c>
    </row>
    <row r="795" s="202" customFormat="true" ht="11.25" hidden="false" customHeight="false" outlineLevel="0" collapsed="false">
      <c r="A795" s="54" t="n">
        <v>845</v>
      </c>
      <c r="B795" s="55" t="n">
        <v>910036</v>
      </c>
      <c r="C795" s="248" t="s">
        <v>1</v>
      </c>
      <c r="D795" s="20" t="n">
        <v>193263</v>
      </c>
      <c r="E795" s="155" t="s">
        <v>345</v>
      </c>
      <c r="F795" s="27" t="n">
        <v>132262</v>
      </c>
      <c r="G795" s="23"/>
      <c r="H795" s="97" t="s">
        <v>1428</v>
      </c>
      <c r="I795" s="156" t="n">
        <v>1855854</v>
      </c>
      <c r="J795" s="25" t="n">
        <v>5343</v>
      </c>
      <c r="K795" s="83" t="s">
        <v>58</v>
      </c>
      <c r="L795" s="23" t="n">
        <v>851642</v>
      </c>
      <c r="M795" s="23"/>
      <c r="N795" s="98" t="s">
        <v>1366</v>
      </c>
      <c r="O795" s="250"/>
      <c r="P795" s="98"/>
      <c r="Q795" s="74"/>
      <c r="R795" s="74"/>
      <c r="S795" s="100"/>
      <c r="T795" s="62" t="s">
        <v>73</v>
      </c>
      <c r="U795" s="130"/>
      <c r="V795" s="122" t="n">
        <v>38762</v>
      </c>
      <c r="W795" s="122" t="n">
        <v>38762</v>
      </c>
      <c r="X795" s="252" t="s">
        <v>74</v>
      </c>
      <c r="Y795" s="135" t="s">
        <v>1140</v>
      </c>
      <c r="Z795" s="149" t="n">
        <v>132040</v>
      </c>
      <c r="AA795" s="131" t="s">
        <v>243</v>
      </c>
    </row>
    <row r="796" s="202" customFormat="true" ht="11.25" hidden="false" customHeight="false" outlineLevel="0" collapsed="false">
      <c r="A796" s="54" t="n">
        <v>846</v>
      </c>
      <c r="B796" s="55" t="n">
        <v>910036</v>
      </c>
      <c r="C796" s="79" t="s">
        <v>1</v>
      </c>
      <c r="D796" s="20" t="n">
        <v>193263</v>
      </c>
      <c r="E796" s="155" t="s">
        <v>345</v>
      </c>
      <c r="F796" s="27" t="n">
        <v>132263</v>
      </c>
      <c r="G796" s="23"/>
      <c r="H796" s="97" t="s">
        <v>1429</v>
      </c>
      <c r="I796" s="156" t="n">
        <v>1855856</v>
      </c>
      <c r="J796" s="25" t="n">
        <v>5343</v>
      </c>
      <c r="K796" s="83" t="s">
        <v>58</v>
      </c>
      <c r="L796" s="23" t="n">
        <v>130070</v>
      </c>
      <c r="M796" s="23"/>
      <c r="N796" s="28" t="s">
        <v>1430</v>
      </c>
      <c r="O796" s="250"/>
      <c r="P796" s="28"/>
      <c r="Q796" s="74"/>
      <c r="R796" s="74"/>
      <c r="S796" s="100"/>
      <c r="T796" s="126" t="s">
        <v>73</v>
      </c>
      <c r="U796" s="130"/>
      <c r="V796" s="88" t="n">
        <v>38762</v>
      </c>
      <c r="W796" s="88" t="n">
        <v>38762</v>
      </c>
      <c r="X796" s="252" t="s">
        <v>74</v>
      </c>
      <c r="Y796" s="135" t="s">
        <v>1140</v>
      </c>
      <c r="Z796" s="149" t="n">
        <v>132040</v>
      </c>
      <c r="AA796" s="131" t="s">
        <v>243</v>
      </c>
    </row>
    <row r="797" s="202" customFormat="true" ht="11.25" hidden="false" customHeight="false" outlineLevel="0" collapsed="false">
      <c r="A797" s="54" t="n">
        <v>847</v>
      </c>
      <c r="B797" s="55" t="n">
        <v>910036</v>
      </c>
      <c r="C797" s="248" t="s">
        <v>1</v>
      </c>
      <c r="D797" s="20" t="n">
        <v>193263</v>
      </c>
      <c r="E797" s="155" t="s">
        <v>345</v>
      </c>
      <c r="F797" s="27" t="n">
        <v>132264</v>
      </c>
      <c r="G797" s="23"/>
      <c r="H797" s="97" t="s">
        <v>1431</v>
      </c>
      <c r="I797" s="156" t="n">
        <v>1855858</v>
      </c>
      <c r="J797" s="25" t="n">
        <v>5343</v>
      </c>
      <c r="K797" s="83" t="s">
        <v>58</v>
      </c>
      <c r="L797" s="23" t="n">
        <v>130242</v>
      </c>
      <c r="M797" s="23"/>
      <c r="N797" s="28" t="s">
        <v>1432</v>
      </c>
      <c r="O797" s="250"/>
      <c r="P797" s="28"/>
      <c r="Q797" s="130"/>
      <c r="R797" s="130"/>
      <c r="S797" s="67"/>
      <c r="T797" s="126" t="s">
        <v>73</v>
      </c>
      <c r="U797" s="130"/>
      <c r="V797" s="88" t="n">
        <v>38762</v>
      </c>
      <c r="W797" s="88" t="n">
        <v>38762</v>
      </c>
      <c r="X797" s="252" t="s">
        <v>74</v>
      </c>
      <c r="Y797" s="135" t="s">
        <v>1140</v>
      </c>
      <c r="Z797" s="149" t="n">
        <v>132040</v>
      </c>
      <c r="AA797" s="131" t="s">
        <v>243</v>
      </c>
    </row>
    <row r="798" s="202" customFormat="true" ht="11.25" hidden="false" customHeight="false" outlineLevel="0" collapsed="false">
      <c r="A798" s="54" t="n">
        <v>848</v>
      </c>
      <c r="B798" s="55" t="n">
        <v>910036</v>
      </c>
      <c r="C798" s="79" t="s">
        <v>1</v>
      </c>
      <c r="D798" s="20" t="n">
        <v>193263</v>
      </c>
      <c r="E798" s="155" t="s">
        <v>345</v>
      </c>
      <c r="F798" s="27" t="n">
        <v>132265</v>
      </c>
      <c r="G798" s="23"/>
      <c r="H798" s="97" t="s">
        <v>1433</v>
      </c>
      <c r="I798" s="149" t="n">
        <v>1855860</v>
      </c>
      <c r="J798" s="25" t="n">
        <v>5343</v>
      </c>
      <c r="K798" s="83" t="s">
        <v>58</v>
      </c>
      <c r="L798" s="76" t="n">
        <v>130243</v>
      </c>
      <c r="M798" s="23"/>
      <c r="N798" s="28" t="s">
        <v>1434</v>
      </c>
      <c r="O798" s="250"/>
      <c r="P798" s="28"/>
      <c r="Q798" s="130"/>
      <c r="R798" s="130"/>
      <c r="S798" s="67"/>
      <c r="T798" s="126" t="s">
        <v>73</v>
      </c>
      <c r="U798" s="130"/>
      <c r="V798" s="88" t="n">
        <v>38762</v>
      </c>
      <c r="W798" s="88" t="n">
        <v>38762</v>
      </c>
      <c r="X798" s="252" t="s">
        <v>74</v>
      </c>
      <c r="Y798" s="135" t="s">
        <v>1140</v>
      </c>
      <c r="Z798" s="149" t="n">
        <v>132040</v>
      </c>
      <c r="AA798" s="131" t="s">
        <v>243</v>
      </c>
    </row>
    <row r="799" s="202" customFormat="true" ht="11.25" hidden="false" customHeight="false" outlineLevel="0" collapsed="false">
      <c r="A799" s="54" t="n">
        <v>849</v>
      </c>
      <c r="B799" s="55" t="n">
        <v>910036</v>
      </c>
      <c r="C799" s="248" t="s">
        <v>1</v>
      </c>
      <c r="D799" s="20" t="n">
        <v>193263</v>
      </c>
      <c r="E799" s="155" t="s">
        <v>345</v>
      </c>
      <c r="F799" s="27" t="n">
        <v>132266</v>
      </c>
      <c r="G799" s="23"/>
      <c r="H799" s="97" t="s">
        <v>1435</v>
      </c>
      <c r="I799" s="156" t="n">
        <v>1855862</v>
      </c>
      <c r="J799" s="25" t="n">
        <v>5343</v>
      </c>
      <c r="K799" s="83" t="s">
        <v>58</v>
      </c>
      <c r="L799" s="23" t="n">
        <v>130393</v>
      </c>
      <c r="M799" s="23"/>
      <c r="N799" s="28" t="s">
        <v>1436</v>
      </c>
      <c r="O799" s="250"/>
      <c r="P799" s="98"/>
      <c r="Q799" s="74"/>
      <c r="R799" s="74"/>
      <c r="S799" s="100"/>
      <c r="T799" s="126" t="s">
        <v>73</v>
      </c>
      <c r="U799" s="74"/>
      <c r="V799" s="88" t="n">
        <v>38762</v>
      </c>
      <c r="W799" s="88" t="n">
        <v>38762</v>
      </c>
      <c r="X799" s="252" t="s">
        <v>74</v>
      </c>
      <c r="Y799" s="135" t="s">
        <v>1140</v>
      </c>
      <c r="Z799" s="149" t="n">
        <v>132040</v>
      </c>
      <c r="AA799" s="73" t="s">
        <v>243</v>
      </c>
    </row>
    <row r="800" s="202" customFormat="true" ht="11.25" hidden="false" customHeight="false" outlineLevel="0" collapsed="false">
      <c r="A800" s="54" t="n">
        <v>850</v>
      </c>
      <c r="B800" s="55" t="n">
        <v>910036</v>
      </c>
      <c r="C800" s="248" t="s">
        <v>1</v>
      </c>
      <c r="D800" s="20" t="n">
        <v>193263</v>
      </c>
      <c r="E800" s="155" t="s">
        <v>345</v>
      </c>
      <c r="F800" s="27" t="n">
        <v>132267</v>
      </c>
      <c r="G800" s="23"/>
      <c r="H800" s="97" t="s">
        <v>1437</v>
      </c>
      <c r="I800" s="156" t="n">
        <v>1855864</v>
      </c>
      <c r="J800" s="25" t="n">
        <v>5343</v>
      </c>
      <c r="K800" s="83" t="s">
        <v>58</v>
      </c>
      <c r="L800" s="23" t="n">
        <v>130158</v>
      </c>
      <c r="M800" s="23"/>
      <c r="N800" s="28" t="s">
        <v>953</v>
      </c>
      <c r="O800" s="250"/>
      <c r="P800" s="28"/>
      <c r="Q800" s="74"/>
      <c r="R800" s="74"/>
      <c r="S800" s="100"/>
      <c r="T800" s="126" t="s">
        <v>73</v>
      </c>
      <c r="U800" s="130"/>
      <c r="V800" s="88" t="n">
        <v>38762</v>
      </c>
      <c r="W800" s="88" t="n">
        <v>38762</v>
      </c>
      <c r="X800" s="252" t="s">
        <v>74</v>
      </c>
      <c r="Y800" s="135" t="s">
        <v>1140</v>
      </c>
      <c r="Z800" s="149" t="n">
        <v>132040</v>
      </c>
      <c r="AA800" s="73" t="s">
        <v>243</v>
      </c>
    </row>
    <row r="801" s="202" customFormat="true" ht="11.25" hidden="false" customHeight="false" outlineLevel="0" collapsed="false">
      <c r="A801" s="54" t="n">
        <v>851</v>
      </c>
      <c r="B801" s="55" t="n">
        <v>910036</v>
      </c>
      <c r="C801" s="248" t="s">
        <v>1</v>
      </c>
      <c r="D801" s="20" t="n">
        <v>193263</v>
      </c>
      <c r="E801" s="155" t="s">
        <v>345</v>
      </c>
      <c r="F801" s="27" t="n">
        <v>132268</v>
      </c>
      <c r="G801" s="84"/>
      <c r="H801" s="97" t="s">
        <v>1438</v>
      </c>
      <c r="I801" s="156" t="n">
        <v>1855866</v>
      </c>
      <c r="J801" s="25" t="n">
        <v>5343</v>
      </c>
      <c r="K801" s="83" t="s">
        <v>58</v>
      </c>
      <c r="L801" s="23" t="n">
        <v>850495</v>
      </c>
      <c r="M801" s="23"/>
      <c r="N801" s="28" t="s">
        <v>783</v>
      </c>
      <c r="O801" s="250"/>
      <c r="P801" s="28"/>
      <c r="Q801" s="74"/>
      <c r="R801" s="74"/>
      <c r="S801" s="100"/>
      <c r="T801" s="126" t="s">
        <v>73</v>
      </c>
      <c r="U801" s="130"/>
      <c r="V801" s="88" t="n">
        <v>38762</v>
      </c>
      <c r="W801" s="88" t="n">
        <v>38762</v>
      </c>
      <c r="X801" s="252" t="s">
        <v>74</v>
      </c>
      <c r="Y801" s="135" t="s">
        <v>1140</v>
      </c>
      <c r="Z801" s="149" t="n">
        <v>132040</v>
      </c>
      <c r="AA801" s="131" t="s">
        <v>243</v>
      </c>
    </row>
    <row r="802" s="202" customFormat="true" ht="11.25" hidden="false" customHeight="false" outlineLevel="0" collapsed="false">
      <c r="A802" s="54" t="n">
        <v>852</v>
      </c>
      <c r="B802" s="55" t="n">
        <v>910036</v>
      </c>
      <c r="C802" s="248" t="s">
        <v>1</v>
      </c>
      <c r="D802" s="20" t="n">
        <v>193263</v>
      </c>
      <c r="E802" s="155" t="s">
        <v>345</v>
      </c>
      <c r="F802" s="27" t="n">
        <v>132269</v>
      </c>
      <c r="G802" s="84"/>
      <c r="H802" s="97" t="s">
        <v>1439</v>
      </c>
      <c r="I802" s="156" t="n">
        <v>1855868</v>
      </c>
      <c r="J802" s="25" t="n">
        <v>5343</v>
      </c>
      <c r="K802" s="83" t="s">
        <v>58</v>
      </c>
      <c r="L802" s="23" t="n">
        <v>850508</v>
      </c>
      <c r="M802" s="23"/>
      <c r="N802" s="28" t="s">
        <v>819</v>
      </c>
      <c r="O802" s="250"/>
      <c r="P802" s="28"/>
      <c r="Q802" s="74"/>
      <c r="R802" s="74"/>
      <c r="S802" s="100"/>
      <c r="T802" s="126" t="s">
        <v>73</v>
      </c>
      <c r="U802" s="130"/>
      <c r="V802" s="88" t="n">
        <v>38762</v>
      </c>
      <c r="W802" s="88" t="n">
        <v>38762</v>
      </c>
      <c r="X802" s="252" t="s">
        <v>74</v>
      </c>
      <c r="Y802" s="135" t="s">
        <v>1140</v>
      </c>
      <c r="Z802" s="149" t="n">
        <v>132040</v>
      </c>
      <c r="AA802" s="131" t="s">
        <v>243</v>
      </c>
    </row>
    <row r="803" s="202" customFormat="true" ht="11.25" hidden="false" customHeight="false" outlineLevel="0" collapsed="false">
      <c r="A803" s="54" t="n">
        <v>853</v>
      </c>
      <c r="B803" s="55" t="n">
        <v>910036</v>
      </c>
      <c r="C803" s="248" t="s">
        <v>1</v>
      </c>
      <c r="D803" s="20" t="n">
        <v>193263</v>
      </c>
      <c r="E803" s="21" t="s">
        <v>345</v>
      </c>
      <c r="F803" s="25" t="n">
        <v>132270</v>
      </c>
      <c r="G803" s="23"/>
      <c r="H803" s="97" t="s">
        <v>1440</v>
      </c>
      <c r="I803" s="156" t="n">
        <v>1855870</v>
      </c>
      <c r="J803" s="25" t="n">
        <v>5343</v>
      </c>
      <c r="K803" s="83" t="s">
        <v>58</v>
      </c>
      <c r="L803" s="23" t="n">
        <v>100028</v>
      </c>
      <c r="M803" s="23"/>
      <c r="N803" s="28" t="s">
        <v>1276</v>
      </c>
      <c r="O803" s="250"/>
      <c r="P803" s="98"/>
      <c r="Q803" s="74"/>
      <c r="R803" s="74"/>
      <c r="S803" s="100"/>
      <c r="T803" s="126" t="s">
        <v>73</v>
      </c>
      <c r="U803" s="130"/>
      <c r="V803" s="88" t="n">
        <v>38762</v>
      </c>
      <c r="W803" s="88" t="n">
        <v>38762</v>
      </c>
      <c r="X803" s="252" t="s">
        <v>74</v>
      </c>
      <c r="Y803" s="135" t="s">
        <v>1140</v>
      </c>
      <c r="Z803" s="149" t="n">
        <v>132040</v>
      </c>
      <c r="AA803" s="131" t="s">
        <v>243</v>
      </c>
    </row>
    <row r="804" s="202" customFormat="true" ht="11.25" hidden="false" customHeight="false" outlineLevel="0" collapsed="false">
      <c r="A804" s="54" t="n">
        <v>854</v>
      </c>
      <c r="B804" s="55" t="n">
        <v>910036</v>
      </c>
      <c r="C804" s="248" t="s">
        <v>1</v>
      </c>
      <c r="D804" s="20" t="n">
        <v>193263</v>
      </c>
      <c r="E804" s="21" t="s">
        <v>345</v>
      </c>
      <c r="F804" s="27" t="n">
        <v>132271</v>
      </c>
      <c r="G804" s="23"/>
      <c r="H804" s="97" t="s">
        <v>1441</v>
      </c>
      <c r="I804" s="156" t="n">
        <v>1855872</v>
      </c>
      <c r="J804" s="99" t="n">
        <v>1146</v>
      </c>
      <c r="K804" s="62" t="s">
        <v>84</v>
      </c>
      <c r="L804" s="23" t="n">
        <v>730063</v>
      </c>
      <c r="M804" s="130"/>
      <c r="N804" s="98" t="s">
        <v>489</v>
      </c>
      <c r="O804" s="250"/>
      <c r="P804" s="28" t="str">
        <f aca="false">IF(N804="","",IF(ISERR(FIND(LEFT(N804,1),"aeiou")),"is a "&amp;N804&amp;" "&amp;O804,"is an "&amp;N804&amp;" "&amp;O804))</f>
        <v>is an artefact </v>
      </c>
      <c r="Q804" s="74"/>
      <c r="R804" s="74"/>
      <c r="S804" s="100"/>
      <c r="T804" s="126" t="s">
        <v>73</v>
      </c>
      <c r="U804" s="130"/>
      <c r="V804" s="88" t="n">
        <v>38762</v>
      </c>
      <c r="W804" s="88" t="n">
        <v>38762</v>
      </c>
      <c r="X804" s="252" t="s">
        <v>74</v>
      </c>
      <c r="Y804" s="135" t="s">
        <v>1140</v>
      </c>
      <c r="Z804" s="149" t="n">
        <v>132040</v>
      </c>
      <c r="AA804" s="131" t="s">
        <v>243</v>
      </c>
    </row>
    <row r="805" s="202" customFormat="true" ht="11.25" hidden="false" customHeight="false" outlineLevel="0" collapsed="false">
      <c r="A805" s="54" t="n">
        <v>855</v>
      </c>
      <c r="B805" s="55" t="n">
        <v>910036</v>
      </c>
      <c r="C805" s="248" t="s">
        <v>1</v>
      </c>
      <c r="D805" s="144" t="n">
        <v>193263</v>
      </c>
      <c r="E805" s="155" t="s">
        <v>345</v>
      </c>
      <c r="F805" s="27" t="n">
        <v>132273</v>
      </c>
      <c r="G805" s="76"/>
      <c r="H805" s="97" t="s">
        <v>1442</v>
      </c>
      <c r="I805" s="156" t="n">
        <v>1855875</v>
      </c>
      <c r="J805" s="27" t="n">
        <v>5343</v>
      </c>
      <c r="K805" s="83" t="s">
        <v>58</v>
      </c>
      <c r="L805" s="23" t="n">
        <v>520388</v>
      </c>
      <c r="M805" s="23"/>
      <c r="N805" s="28" t="s">
        <v>1230</v>
      </c>
      <c r="O805" s="250"/>
      <c r="P805" s="28"/>
      <c r="Q805" s="74"/>
      <c r="R805" s="74"/>
      <c r="S805" s="100"/>
      <c r="T805" s="126" t="s">
        <v>73</v>
      </c>
      <c r="U805" s="130"/>
      <c r="V805" s="122" t="n">
        <v>38762</v>
      </c>
      <c r="W805" s="122" t="n">
        <v>38762</v>
      </c>
      <c r="X805" s="252" t="s">
        <v>74</v>
      </c>
      <c r="Y805" s="135" t="s">
        <v>1140</v>
      </c>
      <c r="Z805" s="149" t="n">
        <v>132040</v>
      </c>
      <c r="AA805" s="131" t="s">
        <v>243</v>
      </c>
    </row>
    <row r="806" s="202" customFormat="true" ht="11.25" hidden="false" customHeight="false" outlineLevel="0" collapsed="false">
      <c r="A806" s="54" t="n">
        <v>856</v>
      </c>
      <c r="B806" s="55" t="n">
        <v>910036</v>
      </c>
      <c r="C806" s="248" t="s">
        <v>1</v>
      </c>
      <c r="D806" s="144" t="n">
        <v>193263</v>
      </c>
      <c r="E806" s="155" t="s">
        <v>345</v>
      </c>
      <c r="F806" s="25" t="n">
        <v>132275</v>
      </c>
      <c r="G806" s="23"/>
      <c r="H806" s="97" t="s">
        <v>1443</v>
      </c>
      <c r="I806" s="156" t="n">
        <v>1855878</v>
      </c>
      <c r="J806" s="25" t="n">
        <v>5343</v>
      </c>
      <c r="K806" s="83" t="s">
        <v>58</v>
      </c>
      <c r="L806" s="23" t="n">
        <v>400114</v>
      </c>
      <c r="M806" s="84"/>
      <c r="N806" s="28" t="s">
        <v>1251</v>
      </c>
      <c r="O806" s="250"/>
      <c r="P806" s="28"/>
      <c r="Q806" s="74"/>
      <c r="R806" s="74"/>
      <c r="S806" s="100"/>
      <c r="T806" s="126" t="s">
        <v>73</v>
      </c>
      <c r="U806" s="130"/>
      <c r="V806" s="88" t="n">
        <v>38762</v>
      </c>
      <c r="W806" s="88" t="n">
        <v>38762</v>
      </c>
      <c r="X806" s="252" t="s">
        <v>74</v>
      </c>
      <c r="Y806" s="135" t="s">
        <v>1140</v>
      </c>
      <c r="Z806" s="149" t="n">
        <v>132040</v>
      </c>
      <c r="AA806" s="131" t="s">
        <v>243</v>
      </c>
    </row>
    <row r="807" s="202" customFormat="true" ht="11.25" hidden="false" customHeight="false" outlineLevel="0" collapsed="false">
      <c r="A807" s="54" t="n">
        <v>857</v>
      </c>
      <c r="B807" s="55" t="n">
        <v>910036</v>
      </c>
      <c r="C807" s="248" t="s">
        <v>1</v>
      </c>
      <c r="D807" s="144" t="n">
        <v>193263</v>
      </c>
      <c r="E807" s="155" t="s">
        <v>345</v>
      </c>
      <c r="F807" s="27" t="n">
        <v>132276</v>
      </c>
      <c r="G807" s="23"/>
      <c r="H807" s="97" t="s">
        <v>1444</v>
      </c>
      <c r="I807" s="156" t="n">
        <v>1855880</v>
      </c>
      <c r="J807" s="25" t="n">
        <v>5343</v>
      </c>
      <c r="K807" s="83" t="s">
        <v>58</v>
      </c>
      <c r="L807" s="181" t="n">
        <v>70446</v>
      </c>
      <c r="M807" s="130"/>
      <c r="N807" s="28" t="s">
        <v>1445</v>
      </c>
      <c r="O807" s="250"/>
      <c r="P807" s="28"/>
      <c r="Q807" s="74"/>
      <c r="R807" s="74"/>
      <c r="S807" s="100"/>
      <c r="T807" s="126" t="s">
        <v>73</v>
      </c>
      <c r="U807" s="130"/>
      <c r="V807" s="88" t="n">
        <v>38762</v>
      </c>
      <c r="W807" s="88" t="n">
        <v>38762</v>
      </c>
      <c r="X807" s="252" t="s">
        <v>74</v>
      </c>
      <c r="Y807" s="135" t="s">
        <v>1140</v>
      </c>
      <c r="Z807" s="149" t="n">
        <v>132040</v>
      </c>
      <c r="AA807" s="73" t="s">
        <v>243</v>
      </c>
    </row>
    <row r="808" s="202" customFormat="true" ht="11.25" hidden="false" customHeight="false" outlineLevel="0" collapsed="false">
      <c r="A808" s="54" t="n">
        <v>858</v>
      </c>
      <c r="B808" s="55" t="n">
        <v>910036</v>
      </c>
      <c r="C808" s="79" t="s">
        <v>1</v>
      </c>
      <c r="D808" s="144" t="n">
        <v>193263</v>
      </c>
      <c r="E808" s="155" t="s">
        <v>345</v>
      </c>
      <c r="F808" s="27" t="n">
        <v>132277</v>
      </c>
      <c r="G808" s="23"/>
      <c r="H808" s="97" t="s">
        <v>1446</v>
      </c>
      <c r="I808" s="156" t="n">
        <v>1855882</v>
      </c>
      <c r="J808" s="27" t="n">
        <v>5343</v>
      </c>
      <c r="K808" s="83" t="s">
        <v>58</v>
      </c>
      <c r="L808" s="23" t="n">
        <v>851363</v>
      </c>
      <c r="M808" s="84"/>
      <c r="N808" s="28" t="s">
        <v>1447</v>
      </c>
      <c r="O808" s="250"/>
      <c r="P808" s="28"/>
      <c r="Q808" s="74"/>
      <c r="R808" s="74"/>
      <c r="S808" s="100"/>
      <c r="T808" s="126" t="s">
        <v>73</v>
      </c>
      <c r="U808" s="130"/>
      <c r="V808" s="88" t="n">
        <v>38762</v>
      </c>
      <c r="W808" s="88" t="n">
        <v>38762</v>
      </c>
      <c r="X808" s="252" t="s">
        <v>74</v>
      </c>
      <c r="Y808" s="135" t="s">
        <v>1140</v>
      </c>
      <c r="Z808" s="149" t="n">
        <v>132040</v>
      </c>
      <c r="AA808" s="73" t="s">
        <v>243</v>
      </c>
    </row>
    <row r="809" s="202" customFormat="true" ht="11.25" hidden="false" customHeight="false" outlineLevel="0" collapsed="false">
      <c r="A809" s="54" t="n">
        <v>859</v>
      </c>
      <c r="B809" s="55" t="n">
        <v>910036</v>
      </c>
      <c r="C809" s="248" t="s">
        <v>1</v>
      </c>
      <c r="D809" s="144" t="n">
        <v>193263</v>
      </c>
      <c r="E809" s="155" t="s">
        <v>345</v>
      </c>
      <c r="F809" s="27" t="n">
        <v>132278</v>
      </c>
      <c r="G809" s="23"/>
      <c r="H809" s="97" t="s">
        <v>1448</v>
      </c>
      <c r="I809" s="156" t="n">
        <v>1855884</v>
      </c>
      <c r="J809" s="27" t="n">
        <v>5343</v>
      </c>
      <c r="K809" s="83" t="s">
        <v>58</v>
      </c>
      <c r="L809" s="23" t="n">
        <v>70259</v>
      </c>
      <c r="M809" s="84"/>
      <c r="N809" s="28" t="s">
        <v>1449</v>
      </c>
      <c r="O809" s="250"/>
      <c r="P809" s="28"/>
      <c r="Q809" s="74"/>
      <c r="R809" s="74"/>
      <c r="S809" s="100"/>
      <c r="T809" s="126" t="s">
        <v>73</v>
      </c>
      <c r="U809" s="130"/>
      <c r="V809" s="88" t="n">
        <v>38762</v>
      </c>
      <c r="W809" s="88" t="n">
        <v>38762</v>
      </c>
      <c r="X809" s="252" t="s">
        <v>74</v>
      </c>
      <c r="Y809" s="135" t="s">
        <v>1140</v>
      </c>
      <c r="Z809" s="149" t="n">
        <v>132040</v>
      </c>
      <c r="AA809" s="131" t="s">
        <v>243</v>
      </c>
    </row>
    <row r="810" s="202" customFormat="true" ht="11.25" hidden="false" customHeight="false" outlineLevel="0" collapsed="false">
      <c r="A810" s="54" t="n">
        <v>860</v>
      </c>
      <c r="B810" s="55" t="n">
        <v>910036</v>
      </c>
      <c r="C810" s="79" t="s">
        <v>1</v>
      </c>
      <c r="D810" s="144" t="n">
        <v>193263</v>
      </c>
      <c r="E810" s="155" t="s">
        <v>345</v>
      </c>
      <c r="F810" s="27" t="n">
        <v>132279</v>
      </c>
      <c r="G810" s="23"/>
      <c r="H810" s="97" t="s">
        <v>1450</v>
      </c>
      <c r="I810" s="156" t="n">
        <v>1855886</v>
      </c>
      <c r="J810" s="27" t="n">
        <v>5343</v>
      </c>
      <c r="K810" s="83" t="s">
        <v>58</v>
      </c>
      <c r="L810" s="23" t="n">
        <v>250175</v>
      </c>
      <c r="M810" s="84"/>
      <c r="N810" s="28" t="s">
        <v>244</v>
      </c>
      <c r="O810" s="250"/>
      <c r="P810" s="28"/>
      <c r="Q810" s="74"/>
      <c r="R810" s="74"/>
      <c r="S810" s="100"/>
      <c r="T810" s="126" t="s">
        <v>73</v>
      </c>
      <c r="U810" s="130"/>
      <c r="V810" s="88" t="n">
        <v>38762</v>
      </c>
      <c r="W810" s="88" t="n">
        <v>38762</v>
      </c>
      <c r="X810" s="252" t="s">
        <v>74</v>
      </c>
      <c r="Y810" s="135" t="s">
        <v>1140</v>
      </c>
      <c r="Z810" s="149" t="n">
        <v>132040</v>
      </c>
      <c r="AA810" s="131" t="s">
        <v>243</v>
      </c>
    </row>
    <row r="811" s="202" customFormat="true" ht="11.25" hidden="false" customHeight="false" outlineLevel="0" collapsed="false">
      <c r="A811" s="54" t="n">
        <v>861</v>
      </c>
      <c r="B811" s="55" t="n">
        <v>910036</v>
      </c>
      <c r="C811" s="79" t="s">
        <v>1</v>
      </c>
      <c r="D811" s="144" t="n">
        <v>193263</v>
      </c>
      <c r="E811" s="155" t="s">
        <v>345</v>
      </c>
      <c r="F811" s="27" t="n">
        <v>132280</v>
      </c>
      <c r="G811" s="84"/>
      <c r="H811" s="97" t="s">
        <v>1451</v>
      </c>
      <c r="I811" s="156" t="n">
        <v>1855888</v>
      </c>
      <c r="J811" s="27" t="n">
        <v>5343</v>
      </c>
      <c r="K811" s="83" t="s">
        <v>58</v>
      </c>
      <c r="L811" s="181" t="n">
        <v>851161</v>
      </c>
      <c r="M811" s="126"/>
      <c r="N811" s="28" t="s">
        <v>1278</v>
      </c>
      <c r="O811" s="250"/>
      <c r="P811" s="28"/>
      <c r="Q811" s="74"/>
      <c r="R811" s="74"/>
      <c r="S811" s="100"/>
      <c r="T811" s="126" t="s">
        <v>73</v>
      </c>
      <c r="U811" s="130"/>
      <c r="V811" s="88" t="n">
        <v>38762</v>
      </c>
      <c r="W811" s="88" t="n">
        <v>38762</v>
      </c>
      <c r="X811" s="252" t="s">
        <v>74</v>
      </c>
      <c r="Y811" s="135" t="s">
        <v>1140</v>
      </c>
      <c r="Z811" s="149" t="n">
        <v>132040</v>
      </c>
      <c r="AA811" s="131" t="s">
        <v>243</v>
      </c>
    </row>
    <row r="812" s="202" customFormat="true" ht="11.25" hidden="false" customHeight="false" outlineLevel="0" collapsed="false">
      <c r="A812" s="54" t="n">
        <v>862</v>
      </c>
      <c r="B812" s="55" t="n">
        <v>910036</v>
      </c>
      <c r="C812" s="248" t="s">
        <v>1</v>
      </c>
      <c r="D812" s="144" t="n">
        <v>193263</v>
      </c>
      <c r="E812" s="155" t="s">
        <v>345</v>
      </c>
      <c r="F812" s="27" t="n">
        <v>132283</v>
      </c>
      <c r="G812" s="84"/>
      <c r="H812" s="97" t="s">
        <v>1452</v>
      </c>
      <c r="I812" s="149" t="n">
        <v>1855892</v>
      </c>
      <c r="J812" s="25" t="n">
        <v>5343</v>
      </c>
      <c r="K812" s="83" t="s">
        <v>58</v>
      </c>
      <c r="L812" s="23" t="n">
        <v>250175</v>
      </c>
      <c r="M812" s="84"/>
      <c r="N812" s="28" t="s">
        <v>244</v>
      </c>
      <c r="O812" s="250"/>
      <c r="P812" s="28"/>
      <c r="Q812" s="74"/>
      <c r="R812" s="74"/>
      <c r="S812" s="100"/>
      <c r="T812" s="126" t="s">
        <v>73</v>
      </c>
      <c r="U812" s="130"/>
      <c r="V812" s="88" t="n">
        <v>38762</v>
      </c>
      <c r="W812" s="88" t="n">
        <v>38762</v>
      </c>
      <c r="X812" s="252" t="s">
        <v>74</v>
      </c>
      <c r="Y812" s="135" t="s">
        <v>1140</v>
      </c>
      <c r="Z812" s="149" t="n">
        <v>132040</v>
      </c>
      <c r="AA812" s="131" t="s">
        <v>243</v>
      </c>
    </row>
    <row r="813" s="202" customFormat="true" ht="11.25" hidden="false" customHeight="false" outlineLevel="0" collapsed="false">
      <c r="A813" s="54" t="n">
        <v>863</v>
      </c>
      <c r="B813" s="55" t="n">
        <v>910036</v>
      </c>
      <c r="C813" s="79" t="s">
        <v>1</v>
      </c>
      <c r="D813" s="144" t="n">
        <v>193263</v>
      </c>
      <c r="E813" s="155" t="s">
        <v>345</v>
      </c>
      <c r="F813" s="27" t="n">
        <v>132285</v>
      </c>
      <c r="G813" s="23"/>
      <c r="H813" s="97" t="s">
        <v>1453</v>
      </c>
      <c r="I813" s="156" t="n">
        <v>1855895</v>
      </c>
      <c r="J813" s="25" t="n">
        <v>5343</v>
      </c>
      <c r="K813" s="83" t="s">
        <v>58</v>
      </c>
      <c r="L813" s="23" t="n">
        <v>71084</v>
      </c>
      <c r="M813" s="84"/>
      <c r="N813" s="28" t="s">
        <v>1454</v>
      </c>
      <c r="O813" s="250"/>
      <c r="P813" s="28"/>
      <c r="Q813" s="74"/>
      <c r="R813" s="74"/>
      <c r="S813" s="100"/>
      <c r="T813" s="62" t="s">
        <v>73</v>
      </c>
      <c r="U813" s="130"/>
      <c r="V813" s="88" t="n">
        <v>38762</v>
      </c>
      <c r="W813" s="88" t="n">
        <v>38762</v>
      </c>
      <c r="X813" s="252" t="s">
        <v>74</v>
      </c>
      <c r="Y813" s="135" t="s">
        <v>1140</v>
      </c>
      <c r="Z813" s="149" t="n">
        <v>132040</v>
      </c>
      <c r="AA813" s="73" t="s">
        <v>243</v>
      </c>
    </row>
    <row r="814" s="202" customFormat="true" ht="11.25" hidden="false" customHeight="false" outlineLevel="0" collapsed="false">
      <c r="A814" s="54" t="n">
        <v>864</v>
      </c>
      <c r="B814" s="55" t="n">
        <v>910036</v>
      </c>
      <c r="C814" s="248" t="s">
        <v>1</v>
      </c>
      <c r="D814" s="144" t="n">
        <v>193263</v>
      </c>
      <c r="E814" s="155" t="s">
        <v>345</v>
      </c>
      <c r="F814" s="27" t="n">
        <v>132288</v>
      </c>
      <c r="G814" s="23"/>
      <c r="H814" s="97" t="s">
        <v>1455</v>
      </c>
      <c r="I814" s="156" t="n">
        <v>1855899</v>
      </c>
      <c r="J814" s="25" t="n">
        <v>5343</v>
      </c>
      <c r="K814" s="83" t="s">
        <v>58</v>
      </c>
      <c r="L814" s="181" t="n">
        <v>70760</v>
      </c>
      <c r="M814" s="62"/>
      <c r="N814" s="28" t="s">
        <v>1456</v>
      </c>
      <c r="O814" s="250"/>
      <c r="P814" s="28"/>
      <c r="Q814" s="130"/>
      <c r="R814" s="130"/>
      <c r="S814" s="67"/>
      <c r="T814" s="126" t="s">
        <v>73</v>
      </c>
      <c r="U814" s="130"/>
      <c r="V814" s="88" t="n">
        <v>38762</v>
      </c>
      <c r="W814" s="88" t="n">
        <v>38762</v>
      </c>
      <c r="X814" s="252" t="s">
        <v>74</v>
      </c>
      <c r="Y814" s="135" t="s">
        <v>1140</v>
      </c>
      <c r="Z814" s="149" t="n">
        <v>132040</v>
      </c>
      <c r="AA814" s="73" t="s">
        <v>243</v>
      </c>
    </row>
    <row r="815" s="202" customFormat="true" ht="11.25" hidden="false" customHeight="false" outlineLevel="0" collapsed="false">
      <c r="A815" s="54" t="n">
        <v>865</v>
      </c>
      <c r="B815" s="55" t="n">
        <v>910036</v>
      </c>
      <c r="C815" s="248" t="s">
        <v>1</v>
      </c>
      <c r="D815" s="144" t="n">
        <v>193263</v>
      </c>
      <c r="E815" s="155" t="s">
        <v>345</v>
      </c>
      <c r="F815" s="27" t="n">
        <v>132289</v>
      </c>
      <c r="G815" s="23"/>
      <c r="H815" s="97" t="s">
        <v>1457</v>
      </c>
      <c r="I815" s="149" t="n">
        <v>1855901</v>
      </c>
      <c r="J815" s="57" t="n">
        <v>1146</v>
      </c>
      <c r="K815" s="62" t="s">
        <v>84</v>
      </c>
      <c r="L815" s="181" t="n">
        <v>70760</v>
      </c>
      <c r="M815" s="62"/>
      <c r="N815" s="28" t="s">
        <v>1456</v>
      </c>
      <c r="O815" s="250" t="s">
        <v>1458</v>
      </c>
      <c r="P815" s="28" t="str">
        <f aca="false">IF(N815="","",IF(ISERR(FIND(LEFT(N815,1),"aeiou")),"is a "&amp;N815&amp;" "&amp;O815,"is an "&amp;N815&amp;" "&amp;O815))</f>
        <v>is a control system that is intended to control the functions of a compressor.</v>
      </c>
      <c r="Q815" s="74"/>
      <c r="R815" s="130"/>
      <c r="S815" s="67"/>
      <c r="T815" s="62" t="s">
        <v>73</v>
      </c>
      <c r="U815" s="130"/>
      <c r="V815" s="122" t="n">
        <v>38762</v>
      </c>
      <c r="W815" s="122" t="n">
        <v>38762</v>
      </c>
      <c r="X815" s="252" t="s">
        <v>74</v>
      </c>
      <c r="Y815" s="135" t="s">
        <v>1140</v>
      </c>
      <c r="Z815" s="149" t="n">
        <v>132040</v>
      </c>
      <c r="AA815" s="131" t="s">
        <v>243</v>
      </c>
    </row>
    <row r="816" s="202" customFormat="true" ht="11.25" hidden="false" customHeight="false" outlineLevel="0" collapsed="false">
      <c r="A816" s="54" t="n">
        <v>866</v>
      </c>
      <c r="B816" s="55" t="n">
        <v>910036</v>
      </c>
      <c r="C816" s="79" t="s">
        <v>1</v>
      </c>
      <c r="D816" s="144" t="n">
        <v>193263</v>
      </c>
      <c r="E816" s="155" t="s">
        <v>345</v>
      </c>
      <c r="F816" s="27" t="n">
        <v>132290</v>
      </c>
      <c r="G816" s="23"/>
      <c r="H816" s="97" t="s">
        <v>1459</v>
      </c>
      <c r="I816" s="149" t="n">
        <v>1855902</v>
      </c>
      <c r="J816" s="99" t="n">
        <v>1146</v>
      </c>
      <c r="K816" s="62" t="s">
        <v>84</v>
      </c>
      <c r="L816" s="181" t="n">
        <v>70366</v>
      </c>
      <c r="M816" s="126"/>
      <c r="N816" s="98" t="s">
        <v>1460</v>
      </c>
      <c r="O816" s="250" t="s">
        <v>1461</v>
      </c>
      <c r="P816" s="98" t="str">
        <f aca="false">IF(N816="","",IF(ISERR(FIND(LEFT(N816,1),"aeiou")),"is a "&amp;N816&amp;" "&amp;O816,"is an "&amp;N816&amp;" "&amp;O816))</f>
        <v>is a safeguarding system that is intended to safeguard a compressor.</v>
      </c>
      <c r="Q816" s="74"/>
      <c r="R816" s="74"/>
      <c r="S816" s="100"/>
      <c r="T816" s="126" t="s">
        <v>73</v>
      </c>
      <c r="U816" s="74"/>
      <c r="V816" s="88" t="n">
        <v>38762</v>
      </c>
      <c r="W816" s="88" t="n">
        <v>38762</v>
      </c>
      <c r="X816" s="252" t="s">
        <v>74</v>
      </c>
      <c r="Y816" s="135" t="s">
        <v>1140</v>
      </c>
      <c r="Z816" s="149" t="n">
        <v>132040</v>
      </c>
      <c r="AA816" s="131" t="s">
        <v>243</v>
      </c>
    </row>
    <row r="817" s="202" customFormat="true" ht="11.25" hidden="false" customHeight="false" outlineLevel="0" collapsed="false">
      <c r="A817" s="54" t="n">
        <v>867</v>
      </c>
      <c r="B817" s="55" t="n">
        <v>910036</v>
      </c>
      <c r="C817" s="79" t="s">
        <v>1</v>
      </c>
      <c r="D817" s="144" t="n">
        <v>193263</v>
      </c>
      <c r="E817" s="155" t="s">
        <v>345</v>
      </c>
      <c r="F817" s="27" t="n">
        <v>132291</v>
      </c>
      <c r="G817" s="23"/>
      <c r="H817" s="97" t="s">
        <v>1462</v>
      </c>
      <c r="I817" s="149" t="n">
        <v>1855903</v>
      </c>
      <c r="J817" s="25" t="n">
        <v>5343</v>
      </c>
      <c r="K817" s="83" t="s">
        <v>58</v>
      </c>
      <c r="L817" s="181" t="n">
        <v>370335</v>
      </c>
      <c r="M817" s="85"/>
      <c r="N817" s="98" t="s">
        <v>1463</v>
      </c>
      <c r="O817" s="250"/>
      <c r="P817" s="28"/>
      <c r="Q817" s="74"/>
      <c r="R817" s="74"/>
      <c r="S817" s="100"/>
      <c r="T817" s="126" t="s">
        <v>73</v>
      </c>
      <c r="U817" s="74"/>
      <c r="V817" s="88" t="n">
        <v>38762</v>
      </c>
      <c r="W817" s="88" t="n">
        <v>38762</v>
      </c>
      <c r="X817" s="252" t="s">
        <v>74</v>
      </c>
      <c r="Y817" s="135" t="s">
        <v>1140</v>
      </c>
      <c r="Z817" s="149" t="n">
        <v>132040</v>
      </c>
      <c r="AA817" s="131" t="s">
        <v>243</v>
      </c>
    </row>
    <row r="818" s="202" customFormat="true" ht="11.25" hidden="false" customHeight="false" outlineLevel="0" collapsed="false">
      <c r="A818" s="54" t="n">
        <v>868</v>
      </c>
      <c r="B818" s="55" t="n">
        <v>910036</v>
      </c>
      <c r="C818" s="79" t="s">
        <v>1</v>
      </c>
      <c r="D818" s="144" t="n">
        <v>193263</v>
      </c>
      <c r="E818" s="155" t="s">
        <v>345</v>
      </c>
      <c r="F818" s="27" t="n">
        <v>132291</v>
      </c>
      <c r="G818" s="23"/>
      <c r="H818" s="97" t="s">
        <v>1462</v>
      </c>
      <c r="I818" s="149" t="n">
        <v>1855904</v>
      </c>
      <c r="J818" s="57" t="n">
        <v>1146</v>
      </c>
      <c r="K818" s="62" t="s">
        <v>84</v>
      </c>
      <c r="L818" s="76" t="n">
        <v>160170</v>
      </c>
      <c r="M818" s="76"/>
      <c r="N818" s="98" t="s">
        <v>1156</v>
      </c>
      <c r="O818" s="250"/>
      <c r="P818" s="28" t="str">
        <f aca="false">IF(N818="","",IF(ISERR(FIND(LEFT(N818,1),"aeiou")),"is a "&amp;N818&amp;" "&amp;O818,"is an "&amp;N818&amp;" "&amp;O818))</f>
        <v>is a role </v>
      </c>
      <c r="Q818" s="74"/>
      <c r="R818" s="74"/>
      <c r="S818" s="100"/>
      <c r="T818" s="54" t="s">
        <v>73</v>
      </c>
      <c r="U818" s="74"/>
      <c r="V818" s="88" t="n">
        <v>38762</v>
      </c>
      <c r="W818" s="88" t="n">
        <v>38762</v>
      </c>
      <c r="X818" s="252" t="s">
        <v>74</v>
      </c>
      <c r="Y818" s="135" t="s">
        <v>1140</v>
      </c>
      <c r="Z818" s="149" t="n">
        <v>132040</v>
      </c>
      <c r="AA818" s="131" t="s">
        <v>243</v>
      </c>
    </row>
    <row r="819" s="202" customFormat="true" ht="11.25" hidden="false" customHeight="false" outlineLevel="0" collapsed="false">
      <c r="A819" s="54" t="n">
        <v>869</v>
      </c>
      <c r="B819" s="55" t="n">
        <v>910036</v>
      </c>
      <c r="C819" s="79" t="s">
        <v>1</v>
      </c>
      <c r="D819" s="144" t="n">
        <v>193263</v>
      </c>
      <c r="E819" s="155" t="s">
        <v>345</v>
      </c>
      <c r="F819" s="27" t="n">
        <v>132292</v>
      </c>
      <c r="G819" s="23"/>
      <c r="H819" s="97" t="s">
        <v>1464</v>
      </c>
      <c r="I819" s="149" t="n">
        <v>1855905</v>
      </c>
      <c r="J819" s="27" t="n">
        <v>5343</v>
      </c>
      <c r="K819" s="83" t="s">
        <v>58</v>
      </c>
      <c r="L819" s="181" t="n">
        <v>521002</v>
      </c>
      <c r="M819" s="85"/>
      <c r="N819" s="98" t="s">
        <v>1465</v>
      </c>
      <c r="O819" s="250"/>
      <c r="P819" s="28"/>
      <c r="Q819" s="74"/>
      <c r="R819" s="74"/>
      <c r="S819" s="100"/>
      <c r="T819" s="54" t="s">
        <v>73</v>
      </c>
      <c r="U819" s="74"/>
      <c r="V819" s="88" t="n">
        <v>38762</v>
      </c>
      <c r="W819" s="88" t="n">
        <v>38762</v>
      </c>
      <c r="X819" s="252" t="s">
        <v>74</v>
      </c>
      <c r="Y819" s="135" t="s">
        <v>1140</v>
      </c>
      <c r="Z819" s="149" t="n">
        <v>132040</v>
      </c>
      <c r="AA819" s="131" t="s">
        <v>243</v>
      </c>
    </row>
    <row r="820" s="202" customFormat="true" ht="11.25" hidden="false" customHeight="false" outlineLevel="0" collapsed="false">
      <c r="A820" s="54" t="n">
        <v>870</v>
      </c>
      <c r="B820" s="55" t="n">
        <v>910036</v>
      </c>
      <c r="C820" s="79" t="s">
        <v>1</v>
      </c>
      <c r="D820" s="144" t="n">
        <v>193263</v>
      </c>
      <c r="E820" s="155" t="s">
        <v>345</v>
      </c>
      <c r="F820" s="27" t="n">
        <v>132292</v>
      </c>
      <c r="G820" s="23"/>
      <c r="H820" s="97" t="s">
        <v>1464</v>
      </c>
      <c r="I820" s="149" t="n">
        <v>1855906</v>
      </c>
      <c r="J820" s="57" t="n">
        <v>4730</v>
      </c>
      <c r="K820" s="62" t="s">
        <v>1201</v>
      </c>
      <c r="L820" s="23" t="n">
        <v>132293</v>
      </c>
      <c r="M820" s="23"/>
      <c r="N820" s="98" t="s">
        <v>1466</v>
      </c>
      <c r="O820" s="250"/>
      <c r="P820" s="28"/>
      <c r="Q820" s="74"/>
      <c r="R820" s="74"/>
      <c r="S820" s="100"/>
      <c r="T820" s="126" t="s">
        <v>73</v>
      </c>
      <c r="U820" s="74"/>
      <c r="V820" s="88" t="n">
        <v>38762</v>
      </c>
      <c r="W820" s="88" t="n">
        <v>38762</v>
      </c>
      <c r="X820" s="252" t="s">
        <v>74</v>
      </c>
      <c r="Y820" s="135" t="s">
        <v>1140</v>
      </c>
      <c r="Z820" s="99" t="n">
        <v>862231</v>
      </c>
      <c r="AA820" s="131" t="s">
        <v>1203</v>
      </c>
    </row>
    <row r="821" s="202" customFormat="true" ht="11.25" hidden="false" customHeight="false" outlineLevel="0" collapsed="false">
      <c r="A821" s="54" t="n">
        <v>871</v>
      </c>
      <c r="B821" s="55" t="n">
        <v>910036</v>
      </c>
      <c r="C821" s="79" t="s">
        <v>1</v>
      </c>
      <c r="D821" s="144" t="n">
        <v>193263</v>
      </c>
      <c r="E821" s="155" t="s">
        <v>345</v>
      </c>
      <c r="F821" s="27" t="n">
        <v>132292</v>
      </c>
      <c r="G821" s="23"/>
      <c r="H821" s="97" t="s">
        <v>1464</v>
      </c>
      <c r="I821" s="149" t="n">
        <v>1855907</v>
      </c>
      <c r="J821" s="57" t="n">
        <v>1146</v>
      </c>
      <c r="K821" s="62" t="s">
        <v>84</v>
      </c>
      <c r="L821" s="23" t="n">
        <v>160170</v>
      </c>
      <c r="M821" s="23"/>
      <c r="N821" s="28" t="s">
        <v>1156</v>
      </c>
      <c r="O821" s="250"/>
      <c r="P821" s="28" t="str">
        <f aca="false">IF(N821="","",IF(ISERR(FIND(LEFT(N821,1),"aeiou")),"is a "&amp;N821&amp;" "&amp;O821,"is an "&amp;N821&amp;" "&amp;O821))</f>
        <v>is a role </v>
      </c>
      <c r="Q821" s="249"/>
      <c r="R821" s="249"/>
      <c r="S821" s="253"/>
      <c r="T821" s="126" t="s">
        <v>73</v>
      </c>
      <c r="U821" s="249"/>
      <c r="V821" s="88" t="n">
        <v>38812</v>
      </c>
      <c r="W821" s="88" t="n">
        <v>38812</v>
      </c>
      <c r="X821" s="252" t="s">
        <v>74</v>
      </c>
      <c r="Y821" s="135" t="s">
        <v>1140</v>
      </c>
      <c r="Z821" s="149" t="n">
        <v>132040</v>
      </c>
      <c r="AA821" s="131" t="s">
        <v>243</v>
      </c>
    </row>
    <row r="822" s="202" customFormat="true" ht="11.25" hidden="false" customHeight="false" outlineLevel="0" collapsed="false">
      <c r="A822" s="54" t="n">
        <v>872</v>
      </c>
      <c r="B822" s="55" t="n">
        <v>910036</v>
      </c>
      <c r="C822" s="248" t="s">
        <v>1</v>
      </c>
      <c r="D822" s="20" t="n">
        <v>193263</v>
      </c>
      <c r="E822" s="155" t="s">
        <v>345</v>
      </c>
      <c r="F822" s="25" t="n">
        <v>132293</v>
      </c>
      <c r="G822" s="23"/>
      <c r="H822" s="97" t="s">
        <v>1466</v>
      </c>
      <c r="I822" s="149" t="n">
        <v>1855908</v>
      </c>
      <c r="J822" s="57" t="n">
        <v>1224</v>
      </c>
      <c r="K822" s="62" t="s">
        <v>1219</v>
      </c>
      <c r="L822" s="23" t="n">
        <v>2848</v>
      </c>
      <c r="M822" s="130"/>
      <c r="N822" s="28" t="s">
        <v>1220</v>
      </c>
      <c r="O822" s="250"/>
      <c r="P822" s="28" t="str">
        <f aca="false">IF(N822="","",IF(ISERR(FIND(LEFT(N822,1),"aeiou")),"is a "&amp;N822&amp;" "&amp;O822,"is an "&amp;N822&amp;" "&amp;O822))</f>
        <v>is a collection of classes </v>
      </c>
      <c r="Q822" s="74"/>
      <c r="R822" s="130"/>
      <c r="S822" s="67"/>
      <c r="T822" s="62" t="s">
        <v>73</v>
      </c>
      <c r="U822" s="130"/>
      <c r="V822" s="122" t="n">
        <v>38762</v>
      </c>
      <c r="W822" s="122" t="n">
        <v>38762</v>
      </c>
      <c r="X822" s="252" t="s">
        <v>74</v>
      </c>
      <c r="Y822" s="135" t="s">
        <v>1140</v>
      </c>
      <c r="Z822" s="149" t="n">
        <v>132040</v>
      </c>
      <c r="AA822" s="131" t="s">
        <v>243</v>
      </c>
    </row>
    <row r="823" s="202" customFormat="true" ht="11.25" hidden="false" customHeight="false" outlineLevel="0" collapsed="false">
      <c r="A823" s="54" t="n">
        <v>873</v>
      </c>
      <c r="B823" s="55" t="n">
        <v>910036</v>
      </c>
      <c r="C823" s="248" t="s">
        <v>1</v>
      </c>
      <c r="D823" s="144" t="n">
        <v>193263</v>
      </c>
      <c r="E823" s="155" t="s">
        <v>345</v>
      </c>
      <c r="F823" s="25" t="n">
        <v>132294</v>
      </c>
      <c r="G823" s="23"/>
      <c r="H823" s="97" t="s">
        <v>1467</v>
      </c>
      <c r="I823" s="149" t="n">
        <v>1855909</v>
      </c>
      <c r="J823" s="57" t="n">
        <v>5277</v>
      </c>
      <c r="K823" s="62" t="s">
        <v>1175</v>
      </c>
      <c r="L823" s="23" t="n">
        <v>132271</v>
      </c>
      <c r="M823" s="23"/>
      <c r="N823" s="28" t="s">
        <v>1441</v>
      </c>
      <c r="O823" s="250"/>
      <c r="P823" s="28"/>
      <c r="Q823" s="74"/>
      <c r="R823" s="130"/>
      <c r="S823" s="67"/>
      <c r="T823" s="62" t="s">
        <v>73</v>
      </c>
      <c r="U823" s="130"/>
      <c r="V823" s="122" t="n">
        <v>38762</v>
      </c>
      <c r="W823" s="122" t="n">
        <v>38762</v>
      </c>
      <c r="X823" s="252" t="s">
        <v>74</v>
      </c>
      <c r="Y823" s="135" t="s">
        <v>1140</v>
      </c>
      <c r="Z823" s="149" t="n">
        <v>132040</v>
      </c>
      <c r="AA823" s="131" t="s">
        <v>243</v>
      </c>
    </row>
    <row r="824" s="202" customFormat="true" ht="11.25" hidden="false" customHeight="false" outlineLevel="0" collapsed="false">
      <c r="A824" s="54" t="n">
        <v>874</v>
      </c>
      <c r="B824" s="55" t="n">
        <v>910036</v>
      </c>
      <c r="C824" s="248" t="s">
        <v>1</v>
      </c>
      <c r="D824" s="144" t="n">
        <v>193263</v>
      </c>
      <c r="E824" s="155" t="s">
        <v>345</v>
      </c>
      <c r="F824" s="27" t="n">
        <v>132294</v>
      </c>
      <c r="G824" s="23"/>
      <c r="H824" s="97" t="s">
        <v>1467</v>
      </c>
      <c r="I824" s="149" t="n">
        <v>1855910</v>
      </c>
      <c r="J824" s="57" t="n">
        <v>1146</v>
      </c>
      <c r="K824" s="62" t="s">
        <v>84</v>
      </c>
      <c r="L824" s="23" t="n">
        <v>102000900</v>
      </c>
      <c r="M824" s="23"/>
      <c r="N824" s="28" t="s">
        <v>1242</v>
      </c>
      <c r="O824" s="250" t="s">
        <v>1468</v>
      </c>
      <c r="P824" s="28" t="str">
        <f aca="false">IF(N824="","",IF(ISERR(FIND(LEFT(N824,1),"aeiou")),"is a "&amp;N824&amp;" "&amp;O824,"is an "&amp;N824&amp;" "&amp;O824))</f>
        <v>is an aftercooler that are of the shell and tube design.</v>
      </c>
      <c r="Q824" s="74"/>
      <c r="R824" s="130"/>
      <c r="S824" s="67"/>
      <c r="T824" s="62" t="s">
        <v>73</v>
      </c>
      <c r="U824" s="130"/>
      <c r="V824" s="122" t="n">
        <v>38762</v>
      </c>
      <c r="W824" s="122" t="n">
        <v>38762</v>
      </c>
      <c r="X824" s="252" t="s">
        <v>74</v>
      </c>
      <c r="Y824" s="135" t="s">
        <v>1140</v>
      </c>
      <c r="Z824" s="149" t="n">
        <v>132040</v>
      </c>
      <c r="AA824" s="131" t="s">
        <v>243</v>
      </c>
    </row>
    <row r="825" s="202" customFormat="true" ht="11.25" hidden="false" customHeight="false" outlineLevel="0" collapsed="false">
      <c r="A825" s="54" t="n">
        <v>875</v>
      </c>
      <c r="B825" s="55" t="n">
        <v>910036</v>
      </c>
      <c r="C825" s="248" t="s">
        <v>1</v>
      </c>
      <c r="D825" s="144" t="n">
        <v>193263</v>
      </c>
      <c r="E825" s="155" t="s">
        <v>345</v>
      </c>
      <c r="F825" s="27" t="n">
        <v>132295</v>
      </c>
      <c r="G825" s="23"/>
      <c r="H825" s="97" t="s">
        <v>1469</v>
      </c>
      <c r="I825" s="149" t="n">
        <v>1855911</v>
      </c>
      <c r="J825" s="27" t="n">
        <v>5343</v>
      </c>
      <c r="K825" s="83" t="s">
        <v>58</v>
      </c>
      <c r="L825" s="23" t="n">
        <v>100566</v>
      </c>
      <c r="M825" s="84"/>
      <c r="N825" s="28" t="s">
        <v>1470</v>
      </c>
      <c r="O825" s="250"/>
      <c r="P825" s="28"/>
      <c r="Q825" s="74"/>
      <c r="R825" s="130"/>
      <c r="S825" s="67"/>
      <c r="T825" s="62" t="s">
        <v>73</v>
      </c>
      <c r="U825" s="130"/>
      <c r="V825" s="122" t="n">
        <v>38762</v>
      </c>
      <c r="W825" s="122" t="n">
        <v>38762</v>
      </c>
      <c r="X825" s="252" t="s">
        <v>74</v>
      </c>
      <c r="Y825" s="135" t="s">
        <v>1140</v>
      </c>
      <c r="Z825" s="149" t="n">
        <v>132040</v>
      </c>
      <c r="AA825" s="131" t="s">
        <v>243</v>
      </c>
    </row>
    <row r="826" s="202" customFormat="true" ht="11.25" hidden="false" customHeight="false" outlineLevel="0" collapsed="false">
      <c r="A826" s="54" t="n">
        <v>876</v>
      </c>
      <c r="B826" s="55" t="n">
        <v>910036</v>
      </c>
      <c r="C826" s="248" t="s">
        <v>1</v>
      </c>
      <c r="D826" s="144" t="n">
        <v>193263</v>
      </c>
      <c r="E826" s="155" t="s">
        <v>345</v>
      </c>
      <c r="F826" s="27" t="n">
        <v>132295</v>
      </c>
      <c r="G826" s="23"/>
      <c r="H826" s="97" t="s">
        <v>1469</v>
      </c>
      <c r="I826" s="149" t="n">
        <v>1855912</v>
      </c>
      <c r="J826" s="57" t="n">
        <v>1146</v>
      </c>
      <c r="K826" s="62" t="s">
        <v>84</v>
      </c>
      <c r="L826" s="181" t="n">
        <v>160170</v>
      </c>
      <c r="M826" s="84"/>
      <c r="N826" s="28" t="s">
        <v>1156</v>
      </c>
      <c r="O826" s="250"/>
      <c r="P826" s="28" t="str">
        <f aca="false">IF(N826="","",IF(ISERR(FIND(LEFT(N826,1),"aeiou")),"is a "&amp;N826&amp;" "&amp;O826,"is an "&amp;N826&amp;" "&amp;O826))</f>
        <v>is a role </v>
      </c>
      <c r="Q826" s="74"/>
      <c r="R826" s="130"/>
      <c r="S826" s="67"/>
      <c r="T826" s="62" t="s">
        <v>73</v>
      </c>
      <c r="U826" s="130"/>
      <c r="V826" s="122" t="n">
        <v>38762</v>
      </c>
      <c r="W826" s="122" t="n">
        <v>38762</v>
      </c>
      <c r="X826" s="252" t="s">
        <v>74</v>
      </c>
      <c r="Y826" s="135" t="s">
        <v>1140</v>
      </c>
      <c r="Z826" s="149" t="n">
        <v>132040</v>
      </c>
      <c r="AA826" s="131" t="s">
        <v>243</v>
      </c>
    </row>
    <row r="827" s="202" customFormat="true" ht="11.25" hidden="false" customHeight="false" outlineLevel="0" collapsed="false">
      <c r="A827" s="54" t="n">
        <v>877</v>
      </c>
      <c r="B827" s="55" t="n">
        <v>910036</v>
      </c>
      <c r="C827" s="248" t="s">
        <v>1</v>
      </c>
      <c r="D827" s="20" t="n">
        <v>193263</v>
      </c>
      <c r="E827" s="155" t="s">
        <v>345</v>
      </c>
      <c r="F827" s="27" t="n">
        <v>132296</v>
      </c>
      <c r="G827" s="23"/>
      <c r="H827" s="97" t="s">
        <v>1471</v>
      </c>
      <c r="I827" s="149" t="n">
        <v>1855913</v>
      </c>
      <c r="J827" s="27" t="n">
        <v>5343</v>
      </c>
      <c r="K827" s="83" t="s">
        <v>58</v>
      </c>
      <c r="L827" s="23" t="n">
        <v>100566</v>
      </c>
      <c r="M827" s="84"/>
      <c r="N827" s="28" t="s">
        <v>1470</v>
      </c>
      <c r="O827" s="250"/>
      <c r="P827" s="28"/>
      <c r="Q827" s="74"/>
      <c r="R827" s="74"/>
      <c r="S827" s="100"/>
      <c r="T827" s="62" t="s">
        <v>73</v>
      </c>
      <c r="U827" s="74"/>
      <c r="V827" s="122" t="n">
        <v>38762</v>
      </c>
      <c r="W827" s="122" t="n">
        <v>38762</v>
      </c>
      <c r="X827" s="252" t="s">
        <v>74</v>
      </c>
      <c r="Y827" s="135" t="s">
        <v>1140</v>
      </c>
      <c r="Z827" s="149" t="n">
        <v>132040</v>
      </c>
      <c r="AA827" s="131" t="s">
        <v>243</v>
      </c>
    </row>
    <row r="828" s="202" customFormat="true" ht="11.25" hidden="false" customHeight="false" outlineLevel="0" collapsed="false">
      <c r="A828" s="54" t="n">
        <v>878</v>
      </c>
      <c r="B828" s="55" t="n">
        <v>910036</v>
      </c>
      <c r="C828" s="248" t="s">
        <v>1</v>
      </c>
      <c r="D828" s="20" t="n">
        <v>193263</v>
      </c>
      <c r="E828" s="155" t="s">
        <v>345</v>
      </c>
      <c r="F828" s="27" t="n">
        <v>132296</v>
      </c>
      <c r="G828" s="23"/>
      <c r="H828" s="97" t="s">
        <v>1471</v>
      </c>
      <c r="I828" s="149" t="n">
        <v>1855914</v>
      </c>
      <c r="J828" s="57" t="n">
        <v>1146</v>
      </c>
      <c r="K828" s="62" t="s">
        <v>84</v>
      </c>
      <c r="L828" s="181" t="n">
        <v>160170</v>
      </c>
      <c r="M828" s="84"/>
      <c r="N828" s="28" t="s">
        <v>1156</v>
      </c>
      <c r="O828" s="250"/>
      <c r="P828" s="28" t="str">
        <f aca="false">IF(N828="","",IF(ISERR(FIND(LEFT(N828,1),"aeiou")),"is a "&amp;N828&amp;" "&amp;O828,"is an "&amp;N828&amp;" "&amp;O828))</f>
        <v>is a role </v>
      </c>
      <c r="Q828" s="74"/>
      <c r="R828" s="130"/>
      <c r="S828" s="67"/>
      <c r="T828" s="62" t="s">
        <v>73</v>
      </c>
      <c r="U828" s="130"/>
      <c r="V828" s="122" t="n">
        <v>38762</v>
      </c>
      <c r="W828" s="122" t="n">
        <v>38762</v>
      </c>
      <c r="X828" s="252" t="s">
        <v>74</v>
      </c>
      <c r="Y828" s="135" t="s">
        <v>1140</v>
      </c>
      <c r="Z828" s="149" t="n">
        <v>132040</v>
      </c>
      <c r="AA828" s="131" t="s">
        <v>243</v>
      </c>
    </row>
    <row r="829" s="202" customFormat="true" ht="11.25" hidden="false" customHeight="false" outlineLevel="0" collapsed="false">
      <c r="A829" s="54" t="n">
        <v>879</v>
      </c>
      <c r="B829" s="55" t="n">
        <v>910036</v>
      </c>
      <c r="C829" s="248" t="s">
        <v>1</v>
      </c>
      <c r="D829" s="20" t="n">
        <v>193263</v>
      </c>
      <c r="E829" s="155" t="s">
        <v>345</v>
      </c>
      <c r="F829" s="27" t="n">
        <v>132299</v>
      </c>
      <c r="G829" s="62"/>
      <c r="H829" s="97" t="s">
        <v>1472</v>
      </c>
      <c r="I829" s="149" t="n">
        <v>1855917</v>
      </c>
      <c r="J829" s="57" t="n">
        <v>1146</v>
      </c>
      <c r="K829" s="62" t="s">
        <v>84</v>
      </c>
      <c r="L829" s="23" t="n">
        <v>5136</v>
      </c>
      <c r="M829" s="264"/>
      <c r="N829" s="28" t="s">
        <v>638</v>
      </c>
      <c r="O829" s="250"/>
      <c r="P829" s="28" t="str">
        <f aca="false">IF(N829="","",IF(ISERR(FIND(LEFT(N829,1),"aeiou")),"is a "&amp;N829&amp;" "&amp;O829,"is an "&amp;N829&amp;" "&amp;O829))</f>
        <v>is a located physical object </v>
      </c>
      <c r="Q829" s="74"/>
      <c r="R829" s="130"/>
      <c r="S829" s="67"/>
      <c r="T829" s="62" t="s">
        <v>73</v>
      </c>
      <c r="U829" s="130"/>
      <c r="V829" s="122" t="n">
        <v>38762</v>
      </c>
      <c r="W829" s="122" t="n">
        <v>38762</v>
      </c>
      <c r="X829" s="252" t="s">
        <v>74</v>
      </c>
      <c r="Y829" s="135" t="s">
        <v>1140</v>
      </c>
      <c r="Z829" s="149" t="n">
        <v>132040</v>
      </c>
      <c r="AA829" s="131" t="s">
        <v>243</v>
      </c>
    </row>
    <row r="830" s="202" customFormat="true" ht="11.25" hidden="false" customHeight="false" outlineLevel="0" collapsed="false">
      <c r="A830" s="54" t="n">
        <v>880</v>
      </c>
      <c r="B830" s="55" t="n">
        <v>910036</v>
      </c>
      <c r="C830" s="248" t="s">
        <v>1</v>
      </c>
      <c r="D830" s="144" t="n">
        <v>193263</v>
      </c>
      <c r="E830" s="155" t="s">
        <v>345</v>
      </c>
      <c r="F830" s="25" t="n">
        <v>132300</v>
      </c>
      <c r="G830" s="62"/>
      <c r="H830" s="97" t="s">
        <v>1473</v>
      </c>
      <c r="I830" s="149" t="n">
        <v>1855918</v>
      </c>
      <c r="J830" s="57" t="n">
        <v>1146</v>
      </c>
      <c r="K830" s="62" t="s">
        <v>84</v>
      </c>
      <c r="L830" s="23" t="n">
        <v>130271</v>
      </c>
      <c r="M830" s="234"/>
      <c r="N830" s="28" t="s">
        <v>1474</v>
      </c>
      <c r="O830" s="250"/>
      <c r="P830" s="28" t="str">
        <f aca="false">IF(N830="","",IF(ISERR(FIND(LEFT(N830,1),"aeiou")),"is a "&amp;N830&amp;" "&amp;O830,"is an "&amp;N830&amp;" "&amp;O830))</f>
        <v>is a thrust bearing </v>
      </c>
      <c r="Q830" s="74"/>
      <c r="R830" s="130"/>
      <c r="S830" s="67"/>
      <c r="T830" s="62" t="s">
        <v>73</v>
      </c>
      <c r="U830" s="130"/>
      <c r="V830" s="122" t="n">
        <v>38762</v>
      </c>
      <c r="W830" s="122" t="n">
        <v>38762</v>
      </c>
      <c r="X830" s="252" t="s">
        <v>74</v>
      </c>
      <c r="Y830" s="135" t="s">
        <v>1140</v>
      </c>
      <c r="Z830" s="149" t="n">
        <v>132040</v>
      </c>
      <c r="AA830" s="131" t="s">
        <v>243</v>
      </c>
    </row>
    <row r="831" s="202" customFormat="true" ht="11.25" hidden="false" customHeight="false" outlineLevel="0" collapsed="false">
      <c r="A831" s="54" t="n">
        <v>881</v>
      </c>
      <c r="B831" s="55" t="n">
        <v>910036</v>
      </c>
      <c r="C831" s="248" t="s">
        <v>1</v>
      </c>
      <c r="D831" s="20" t="n">
        <v>193263</v>
      </c>
      <c r="E831" s="155" t="s">
        <v>345</v>
      </c>
      <c r="F831" s="27" t="n">
        <v>132301</v>
      </c>
      <c r="G831" s="62"/>
      <c r="H831" s="97" t="s">
        <v>1475</v>
      </c>
      <c r="I831" s="149" t="n">
        <v>1855919</v>
      </c>
      <c r="J831" s="57" t="n">
        <v>1146</v>
      </c>
      <c r="K831" s="62" t="s">
        <v>84</v>
      </c>
      <c r="L831" s="23" t="n">
        <v>5136</v>
      </c>
      <c r="M831" s="264"/>
      <c r="N831" s="98" t="s">
        <v>638</v>
      </c>
      <c r="O831" s="250"/>
      <c r="P831" s="28" t="str">
        <f aca="false">IF(N831="","",IF(ISERR(FIND(LEFT(N831,1),"aeiou")),"is a "&amp;N831&amp;" "&amp;O831,"is an "&amp;N831&amp;" "&amp;O831))</f>
        <v>is a located physical object </v>
      </c>
      <c r="Q831" s="74"/>
      <c r="R831" s="130"/>
      <c r="S831" s="67"/>
      <c r="T831" s="62" t="s">
        <v>73</v>
      </c>
      <c r="U831" s="130"/>
      <c r="V831" s="122" t="n">
        <v>38762</v>
      </c>
      <c r="W831" s="122" t="n">
        <v>38762</v>
      </c>
      <c r="X831" s="252" t="s">
        <v>74</v>
      </c>
      <c r="Y831" s="135" t="s">
        <v>1140</v>
      </c>
      <c r="Z831" s="149" t="n">
        <v>132040</v>
      </c>
      <c r="AA831" s="131" t="s">
        <v>243</v>
      </c>
    </row>
    <row r="832" s="202" customFormat="true" ht="11.25" hidden="false" customHeight="false" outlineLevel="0" collapsed="false">
      <c r="A832" s="54" t="n">
        <v>882</v>
      </c>
      <c r="B832" s="55" t="n">
        <v>910036</v>
      </c>
      <c r="C832" s="248" t="s">
        <v>1</v>
      </c>
      <c r="D832" s="20" t="n">
        <v>193263</v>
      </c>
      <c r="E832" s="155" t="s">
        <v>345</v>
      </c>
      <c r="F832" s="27" t="n">
        <v>132302</v>
      </c>
      <c r="G832" s="62"/>
      <c r="H832" s="97" t="s">
        <v>952</v>
      </c>
      <c r="I832" s="149" t="n">
        <v>1855920</v>
      </c>
      <c r="J832" s="57" t="n">
        <v>4730</v>
      </c>
      <c r="K832" s="62" t="s">
        <v>1201</v>
      </c>
      <c r="L832" s="181" t="n">
        <v>132123</v>
      </c>
      <c r="M832" s="23"/>
      <c r="N832" s="28" t="s">
        <v>1268</v>
      </c>
      <c r="O832" s="250"/>
      <c r="P832" s="28"/>
      <c r="Q832" s="74"/>
      <c r="R832" s="130"/>
      <c r="S832" s="67"/>
      <c r="T832" s="62" t="s">
        <v>73</v>
      </c>
      <c r="U832" s="130"/>
      <c r="V832" s="122" t="n">
        <v>38762</v>
      </c>
      <c r="W832" s="122" t="n">
        <v>38762</v>
      </c>
      <c r="X832" s="252" t="s">
        <v>74</v>
      </c>
      <c r="Y832" s="135" t="s">
        <v>1140</v>
      </c>
      <c r="Z832" s="99" t="n">
        <v>862231</v>
      </c>
      <c r="AA832" s="131" t="s">
        <v>1203</v>
      </c>
    </row>
    <row r="833" s="202" customFormat="true" ht="11.25" hidden="false" customHeight="false" outlineLevel="0" collapsed="false">
      <c r="A833" s="54" t="n">
        <v>883</v>
      </c>
      <c r="B833" s="55" t="n">
        <v>910036</v>
      </c>
      <c r="C833" s="248" t="s">
        <v>1</v>
      </c>
      <c r="D833" s="144" t="n">
        <v>193263</v>
      </c>
      <c r="E833" s="155" t="s">
        <v>345</v>
      </c>
      <c r="F833" s="25" t="n">
        <v>132304</v>
      </c>
      <c r="G833" s="23"/>
      <c r="H833" s="97" t="s">
        <v>1476</v>
      </c>
      <c r="I833" s="149" t="n">
        <v>1855922</v>
      </c>
      <c r="J833" s="57" t="n">
        <v>1146</v>
      </c>
      <c r="K833" s="62" t="s">
        <v>84</v>
      </c>
      <c r="L833" s="181" t="n">
        <v>132135</v>
      </c>
      <c r="M833" s="23"/>
      <c r="N833" s="28" t="s">
        <v>1287</v>
      </c>
      <c r="O833" s="250"/>
      <c r="P833" s="28" t="str">
        <f aca="false">IF(N833="","",IF(ISERR(FIND(LEFT(N833,1),"aeiou")),"is a "&amp;N833&amp;" "&amp;O833,"is an "&amp;N833&amp;" "&amp;O833))</f>
        <v>is a differential pressure indicator </v>
      </c>
      <c r="Q833" s="74"/>
      <c r="R833" s="130"/>
      <c r="S833" s="67"/>
      <c r="T833" s="62" t="s">
        <v>73</v>
      </c>
      <c r="U833" s="130"/>
      <c r="V833" s="122" t="n">
        <v>38762</v>
      </c>
      <c r="W833" s="122" t="n">
        <v>38762</v>
      </c>
      <c r="X833" s="252" t="s">
        <v>74</v>
      </c>
      <c r="Y833" s="135" t="s">
        <v>1140</v>
      </c>
      <c r="Z833" s="149" t="n">
        <v>132040</v>
      </c>
      <c r="AA833" s="131" t="s">
        <v>243</v>
      </c>
    </row>
    <row r="834" s="202" customFormat="true" ht="11.25" hidden="false" customHeight="false" outlineLevel="0" collapsed="false">
      <c r="A834" s="54" t="n">
        <v>884</v>
      </c>
      <c r="B834" s="55" t="n">
        <v>910036</v>
      </c>
      <c r="C834" s="248" t="s">
        <v>1</v>
      </c>
      <c r="D834" s="144" t="n">
        <v>193263</v>
      </c>
      <c r="E834" s="155" t="s">
        <v>345</v>
      </c>
      <c r="F834" s="27" t="n">
        <v>132304</v>
      </c>
      <c r="G834" s="23"/>
      <c r="H834" s="97" t="s">
        <v>1476</v>
      </c>
      <c r="I834" s="149" t="n">
        <v>1855923</v>
      </c>
      <c r="J834" s="57" t="n">
        <v>4730</v>
      </c>
      <c r="K834" s="62" t="s">
        <v>1201</v>
      </c>
      <c r="L834" s="181" t="n">
        <v>132145</v>
      </c>
      <c r="M834" s="76"/>
      <c r="N834" s="28" t="s">
        <v>1303</v>
      </c>
      <c r="O834" s="250"/>
      <c r="P834" s="28"/>
      <c r="Q834" s="74"/>
      <c r="R834" s="74"/>
      <c r="S834" s="100"/>
      <c r="T834" s="62" t="s">
        <v>73</v>
      </c>
      <c r="U834" s="74"/>
      <c r="V834" s="122" t="n">
        <v>38762</v>
      </c>
      <c r="W834" s="122" t="n">
        <v>38762</v>
      </c>
      <c r="X834" s="252" t="s">
        <v>74</v>
      </c>
      <c r="Y834" s="135" t="s">
        <v>1140</v>
      </c>
      <c r="Z834" s="99" t="n">
        <v>862231</v>
      </c>
      <c r="AA834" s="131" t="s">
        <v>1203</v>
      </c>
    </row>
    <row r="835" s="202" customFormat="true" ht="11.25" hidden="false" customHeight="false" outlineLevel="0" collapsed="false">
      <c r="A835" s="54" t="n">
        <v>885</v>
      </c>
      <c r="B835" s="55" t="n">
        <v>910036</v>
      </c>
      <c r="C835" s="79" t="s">
        <v>1</v>
      </c>
      <c r="D835" s="144" t="n">
        <v>193263</v>
      </c>
      <c r="E835" s="155" t="s">
        <v>345</v>
      </c>
      <c r="F835" s="27" t="n">
        <v>132307</v>
      </c>
      <c r="G835" s="23"/>
      <c r="H835" s="97" t="s">
        <v>1477</v>
      </c>
      <c r="I835" s="156" t="n">
        <v>1855925</v>
      </c>
      <c r="J835" s="99" t="n">
        <v>5343</v>
      </c>
      <c r="K835" s="83" t="s">
        <v>58</v>
      </c>
      <c r="L835" s="23" t="n">
        <v>10142</v>
      </c>
      <c r="M835" s="130"/>
      <c r="N835" s="28" t="s">
        <v>1339</v>
      </c>
      <c r="O835" s="250"/>
      <c r="P835" s="28"/>
      <c r="Q835" s="130"/>
      <c r="R835" s="130"/>
      <c r="S835" s="67"/>
      <c r="T835" s="126" t="s">
        <v>73</v>
      </c>
      <c r="U835" s="74"/>
      <c r="V835" s="88" t="n">
        <v>38762</v>
      </c>
      <c r="W835" s="88" t="n">
        <v>38762</v>
      </c>
      <c r="X835" s="252" t="s">
        <v>74</v>
      </c>
      <c r="Y835" s="135" t="s">
        <v>1140</v>
      </c>
      <c r="Z835" s="149" t="n">
        <v>132040</v>
      </c>
      <c r="AA835" s="131" t="s">
        <v>243</v>
      </c>
    </row>
    <row r="836" s="202" customFormat="true" ht="11.25" hidden="false" customHeight="false" outlineLevel="0" collapsed="false">
      <c r="A836" s="54" t="n">
        <v>886</v>
      </c>
      <c r="B836" s="55" t="n">
        <v>910036</v>
      </c>
      <c r="C836" s="248" t="s">
        <v>1</v>
      </c>
      <c r="D836" s="144" t="n">
        <v>193263</v>
      </c>
      <c r="E836" s="155" t="s">
        <v>345</v>
      </c>
      <c r="F836" s="25" t="n">
        <v>132307</v>
      </c>
      <c r="G836" s="23"/>
      <c r="H836" s="97" t="s">
        <v>1477</v>
      </c>
      <c r="I836" s="149" t="n">
        <v>1855926</v>
      </c>
      <c r="J836" s="99" t="n">
        <v>1146</v>
      </c>
      <c r="K836" s="62" t="s">
        <v>84</v>
      </c>
      <c r="L836" s="76" t="n">
        <v>160170</v>
      </c>
      <c r="M836" s="23"/>
      <c r="N836" s="98" t="s">
        <v>1156</v>
      </c>
      <c r="O836" s="250"/>
      <c r="P836" s="28" t="str">
        <f aca="false">IF(N836="","",IF(ISERR(FIND(LEFT(N836,1),"aeiou")),"is a "&amp;N836&amp;" "&amp;O836,"is an "&amp;N836&amp;" "&amp;O836))</f>
        <v>is a role </v>
      </c>
      <c r="Q836" s="249"/>
      <c r="R836" s="249"/>
      <c r="S836" s="253"/>
      <c r="T836" s="62" t="s">
        <v>73</v>
      </c>
      <c r="U836" s="249"/>
      <c r="V836" s="122" t="n">
        <v>38812</v>
      </c>
      <c r="W836" s="122" t="n">
        <v>38812</v>
      </c>
      <c r="X836" s="252" t="s">
        <v>74</v>
      </c>
      <c r="Y836" s="135" t="s">
        <v>1140</v>
      </c>
      <c r="Z836" s="149" t="n">
        <v>132040</v>
      </c>
      <c r="AA836" s="131" t="s">
        <v>243</v>
      </c>
    </row>
    <row r="837" s="202" customFormat="true" ht="11.25" hidden="false" customHeight="false" outlineLevel="0" collapsed="false">
      <c r="A837" s="54" t="n">
        <v>887</v>
      </c>
      <c r="B837" s="55" t="n">
        <v>910036</v>
      </c>
      <c r="C837" s="248" t="s">
        <v>1</v>
      </c>
      <c r="D837" s="144" t="n">
        <v>193263</v>
      </c>
      <c r="E837" s="155" t="s">
        <v>345</v>
      </c>
      <c r="F837" s="27" t="n">
        <v>132309</v>
      </c>
      <c r="G837" s="23"/>
      <c r="H837" s="97" t="s">
        <v>1478</v>
      </c>
      <c r="I837" s="156" t="n">
        <v>1855927</v>
      </c>
      <c r="J837" s="99" t="n">
        <v>5277</v>
      </c>
      <c r="K837" s="62" t="s">
        <v>1175</v>
      </c>
      <c r="L837" s="23" t="n">
        <v>132271</v>
      </c>
      <c r="M837" s="23"/>
      <c r="N837" s="28" t="s">
        <v>1441</v>
      </c>
      <c r="O837" s="250"/>
      <c r="P837" s="28"/>
      <c r="Q837" s="74"/>
      <c r="R837" s="74"/>
      <c r="S837" s="100"/>
      <c r="T837" s="62" t="s">
        <v>73</v>
      </c>
      <c r="U837" s="74"/>
      <c r="V837" s="122" t="n">
        <v>38762</v>
      </c>
      <c r="W837" s="122" t="n">
        <v>38762</v>
      </c>
      <c r="X837" s="252" t="s">
        <v>74</v>
      </c>
      <c r="Y837" s="135" t="s">
        <v>1140</v>
      </c>
      <c r="Z837" s="149" t="n">
        <v>132040</v>
      </c>
      <c r="AA837" s="131" t="s">
        <v>243</v>
      </c>
    </row>
    <row r="838" s="202" customFormat="true" ht="11.25" hidden="false" customHeight="false" outlineLevel="0" collapsed="false">
      <c r="A838" s="54" t="n">
        <v>888</v>
      </c>
      <c r="B838" s="55" t="n">
        <v>910036</v>
      </c>
      <c r="C838" s="248" t="s">
        <v>1</v>
      </c>
      <c r="D838" s="144" t="n">
        <v>193263</v>
      </c>
      <c r="E838" s="155" t="s">
        <v>345</v>
      </c>
      <c r="F838" s="25" t="n">
        <v>132309</v>
      </c>
      <c r="G838" s="23"/>
      <c r="H838" s="97" t="s">
        <v>1478</v>
      </c>
      <c r="I838" s="149" t="n">
        <v>1855928</v>
      </c>
      <c r="J838" s="99" t="n">
        <v>1146</v>
      </c>
      <c r="K838" s="126" t="s">
        <v>84</v>
      </c>
      <c r="L838" s="181" t="n">
        <v>851551</v>
      </c>
      <c r="M838" s="130"/>
      <c r="N838" s="98" t="s">
        <v>1236</v>
      </c>
      <c r="O838" s="250" t="s">
        <v>1468</v>
      </c>
      <c r="P838" s="28" t="str">
        <f aca="false">IF(N838="","",IF(ISERR(FIND(LEFT(N838,1),"aeiou")),"is a "&amp;N838&amp;" "&amp;O838,"is an "&amp;N838&amp;" "&amp;O838))</f>
        <v>is an intercooler that are of the shell and tube design.</v>
      </c>
      <c r="Q838" s="130"/>
      <c r="R838" s="130"/>
      <c r="S838" s="67"/>
      <c r="T838" s="62" t="s">
        <v>73</v>
      </c>
      <c r="U838" s="130"/>
      <c r="V838" s="122" t="n">
        <v>38762</v>
      </c>
      <c r="W838" s="122" t="n">
        <v>38762</v>
      </c>
      <c r="X838" s="252" t="s">
        <v>74</v>
      </c>
      <c r="Y838" s="135" t="s">
        <v>1140</v>
      </c>
      <c r="Z838" s="149" t="n">
        <v>132040</v>
      </c>
      <c r="AA838" s="131" t="s">
        <v>243</v>
      </c>
    </row>
    <row r="839" s="202" customFormat="true" ht="11.25" hidden="false" customHeight="false" outlineLevel="0" collapsed="false">
      <c r="A839" s="54" t="n">
        <v>889</v>
      </c>
      <c r="B839" s="55" t="n">
        <v>910036</v>
      </c>
      <c r="C839" s="248" t="s">
        <v>1</v>
      </c>
      <c r="D839" s="144" t="n">
        <v>193263</v>
      </c>
      <c r="E839" s="155" t="s">
        <v>345</v>
      </c>
      <c r="F839" s="27" t="n">
        <v>132310</v>
      </c>
      <c r="G839" s="84"/>
      <c r="H839" s="97" t="s">
        <v>1479</v>
      </c>
      <c r="I839" s="149" t="n">
        <v>1855929</v>
      </c>
      <c r="J839" s="99" t="n">
        <v>4730</v>
      </c>
      <c r="K839" s="62" t="s">
        <v>1201</v>
      </c>
      <c r="L839" s="23" t="n">
        <v>132293</v>
      </c>
      <c r="M839" s="23"/>
      <c r="N839" s="28" t="s">
        <v>1466</v>
      </c>
      <c r="O839" s="250"/>
      <c r="P839" s="28"/>
      <c r="Q839" s="130"/>
      <c r="R839" s="130"/>
      <c r="S839" s="67"/>
      <c r="T839" s="62" t="s">
        <v>73</v>
      </c>
      <c r="U839" s="130"/>
      <c r="V839" s="122" t="n">
        <v>38762</v>
      </c>
      <c r="W839" s="122" t="n">
        <v>38762</v>
      </c>
      <c r="X839" s="252" t="s">
        <v>74</v>
      </c>
      <c r="Y839" s="135" t="s">
        <v>1140</v>
      </c>
      <c r="Z839" s="99" t="n">
        <v>862231</v>
      </c>
      <c r="AA839" s="131" t="s">
        <v>1203</v>
      </c>
    </row>
    <row r="840" s="202" customFormat="true" ht="11.25" hidden="false" customHeight="false" outlineLevel="0" collapsed="false">
      <c r="A840" s="54" t="n">
        <v>890</v>
      </c>
      <c r="B840" s="55" t="n">
        <v>910036</v>
      </c>
      <c r="C840" s="248" t="s">
        <v>1</v>
      </c>
      <c r="D840" s="144" t="n">
        <v>193263</v>
      </c>
      <c r="E840" s="155" t="s">
        <v>345</v>
      </c>
      <c r="F840" s="181" t="n">
        <v>132311</v>
      </c>
      <c r="G840" s="23"/>
      <c r="H840" s="97" t="s">
        <v>1480</v>
      </c>
      <c r="I840" s="149" t="n">
        <v>1855930</v>
      </c>
      <c r="J840" s="99" t="n">
        <v>1146</v>
      </c>
      <c r="K840" s="62" t="s">
        <v>84</v>
      </c>
      <c r="L840" s="23" t="n">
        <v>490210</v>
      </c>
      <c r="M840" s="130"/>
      <c r="N840" s="28" t="s">
        <v>1481</v>
      </c>
      <c r="O840" s="250" t="s">
        <v>1482</v>
      </c>
      <c r="P840" s="28" t="str">
        <f aca="false">IF(N840="","",IF(ISERR(FIND(LEFT(N840,1),"aeiou")),"is a "&amp;N840&amp;" "&amp;O840,"is an "&amp;N840&amp;" "&amp;O840))</f>
        <v>is a data sheet that part of a API standard of centrifugal compressors for petroleum, chemical and gas services industries, issued by American Petroleum Institute, Publication and Distribution section, 1220 L Street Northwest, Washington DC 20005, USA</v>
      </c>
      <c r="Q840" s="130"/>
      <c r="R840" s="130"/>
      <c r="S840" s="67"/>
      <c r="T840" s="126" t="s">
        <v>73</v>
      </c>
      <c r="U840" s="130"/>
      <c r="V840" s="88" t="n">
        <v>38762</v>
      </c>
      <c r="W840" s="88" t="n">
        <v>38762</v>
      </c>
      <c r="X840" s="252" t="s">
        <v>74</v>
      </c>
      <c r="Y840" s="135" t="s">
        <v>1140</v>
      </c>
      <c r="Z840" s="149" t="n">
        <v>132040</v>
      </c>
      <c r="AA840" s="73" t="s">
        <v>243</v>
      </c>
    </row>
    <row r="841" s="202" customFormat="true" ht="11.25" hidden="false" customHeight="false" outlineLevel="0" collapsed="false">
      <c r="A841" s="54" t="n">
        <v>891</v>
      </c>
      <c r="B841" s="55" t="n">
        <v>910036</v>
      </c>
      <c r="C841" s="248" t="s">
        <v>1</v>
      </c>
      <c r="D841" s="20" t="n">
        <v>193263</v>
      </c>
      <c r="E841" s="155" t="s">
        <v>345</v>
      </c>
      <c r="F841" s="25" t="n">
        <v>132314</v>
      </c>
      <c r="G841" s="249"/>
      <c r="H841" s="97" t="s">
        <v>1483</v>
      </c>
      <c r="I841" s="156" t="n">
        <v>1855933</v>
      </c>
      <c r="J841" s="25" t="n">
        <v>5343</v>
      </c>
      <c r="K841" s="83" t="s">
        <v>58</v>
      </c>
      <c r="L841" s="23" t="n">
        <v>700117</v>
      </c>
      <c r="M841" s="130"/>
      <c r="N841" s="28" t="s">
        <v>67</v>
      </c>
      <c r="O841" s="250"/>
      <c r="P841" s="28"/>
      <c r="Q841" s="249"/>
      <c r="R841" s="249"/>
      <c r="S841" s="253"/>
      <c r="T841" s="126" t="s">
        <v>73</v>
      </c>
      <c r="V841" s="88" t="n">
        <v>38812</v>
      </c>
      <c r="W841" s="88" t="n">
        <v>38812</v>
      </c>
      <c r="X841" s="252" t="s">
        <v>74</v>
      </c>
      <c r="Y841" s="135" t="s">
        <v>1140</v>
      </c>
      <c r="Z841" s="149" t="n">
        <v>132040</v>
      </c>
      <c r="AA841" s="73" t="s">
        <v>243</v>
      </c>
    </row>
    <row r="842" s="202" customFormat="true" ht="11.25" hidden="false" customHeight="false" outlineLevel="0" collapsed="false">
      <c r="A842" s="54" t="n">
        <v>892</v>
      </c>
      <c r="B842" s="55" t="n">
        <v>910036</v>
      </c>
      <c r="C842" s="248" t="s">
        <v>1</v>
      </c>
      <c r="D842" s="144" t="n">
        <v>193263</v>
      </c>
      <c r="E842" s="155" t="s">
        <v>345</v>
      </c>
      <c r="F842" s="27" t="n">
        <v>132315</v>
      </c>
      <c r="G842" s="249"/>
      <c r="H842" s="97" t="s">
        <v>1442</v>
      </c>
      <c r="I842" s="149" t="n">
        <v>1855935</v>
      </c>
      <c r="J842" s="25" t="n">
        <v>5343</v>
      </c>
      <c r="K842" s="83" t="s">
        <v>58</v>
      </c>
      <c r="L842" s="23" t="n">
        <v>520388</v>
      </c>
      <c r="M842" s="130"/>
      <c r="N842" s="28" t="s">
        <v>1230</v>
      </c>
      <c r="O842" s="250"/>
      <c r="P842" s="98"/>
      <c r="Q842" s="249"/>
      <c r="R842" s="249"/>
      <c r="S842" s="253"/>
      <c r="T842" s="126" t="s">
        <v>73</v>
      </c>
      <c r="V842" s="88" t="n">
        <v>38812</v>
      </c>
      <c r="W842" s="88" t="n">
        <v>38812</v>
      </c>
      <c r="X842" s="252" t="s">
        <v>74</v>
      </c>
      <c r="Y842" s="135" t="s">
        <v>1140</v>
      </c>
      <c r="Z842" s="149" t="n">
        <v>132040</v>
      </c>
      <c r="AA842" s="73" t="s">
        <v>243</v>
      </c>
    </row>
    <row r="843" s="202" customFormat="true" ht="11.25" hidden="false" customHeight="false" outlineLevel="0" collapsed="false">
      <c r="A843" s="54" t="n">
        <v>893</v>
      </c>
      <c r="B843" s="55" t="n">
        <v>910036</v>
      </c>
      <c r="C843" s="248" t="s">
        <v>1</v>
      </c>
      <c r="D843" s="144" t="n">
        <v>193263</v>
      </c>
      <c r="E843" s="155" t="s">
        <v>345</v>
      </c>
      <c r="F843" s="27" t="n">
        <v>132318</v>
      </c>
      <c r="G843" s="249"/>
      <c r="H843" s="97" t="s">
        <v>1484</v>
      </c>
      <c r="I843" s="149" t="n">
        <v>1855939</v>
      </c>
      <c r="J843" s="25" t="n">
        <v>5343</v>
      </c>
      <c r="K843" s="83" t="s">
        <v>58</v>
      </c>
      <c r="L843" s="181" t="n">
        <v>132135</v>
      </c>
      <c r="M843" s="23"/>
      <c r="N843" s="28" t="s">
        <v>1287</v>
      </c>
      <c r="O843" s="250"/>
      <c r="P843" s="28"/>
      <c r="Q843" s="249"/>
      <c r="R843" s="249"/>
      <c r="S843" s="253"/>
      <c r="T843" s="126" t="s">
        <v>73</v>
      </c>
      <c r="U843" s="249"/>
      <c r="V843" s="88" t="n">
        <v>38812</v>
      </c>
      <c r="W843" s="88" t="n">
        <v>38812</v>
      </c>
      <c r="X843" s="252" t="s">
        <v>74</v>
      </c>
      <c r="Y843" s="135" t="s">
        <v>1140</v>
      </c>
      <c r="Z843" s="149" t="n">
        <v>132040</v>
      </c>
      <c r="AA843" s="73" t="s">
        <v>243</v>
      </c>
    </row>
    <row r="844" s="202" customFormat="true" ht="11.25" hidden="false" customHeight="false" outlineLevel="0" collapsed="false">
      <c r="A844" s="54" t="n">
        <v>894</v>
      </c>
      <c r="B844" s="55" t="n">
        <v>910036</v>
      </c>
      <c r="C844" s="248" t="s">
        <v>1</v>
      </c>
      <c r="D844" s="144" t="n">
        <v>193263</v>
      </c>
      <c r="E844" s="155" t="s">
        <v>345</v>
      </c>
      <c r="F844" s="25" t="n">
        <v>132319</v>
      </c>
      <c r="G844" s="249"/>
      <c r="H844" s="134" t="s">
        <v>1485</v>
      </c>
      <c r="I844" s="156" t="n">
        <v>1855941</v>
      </c>
      <c r="J844" s="25" t="n">
        <v>5343</v>
      </c>
      <c r="K844" s="83" t="s">
        <v>58</v>
      </c>
      <c r="L844" s="23" t="n">
        <v>70405</v>
      </c>
      <c r="M844" s="130"/>
      <c r="N844" s="28" t="s">
        <v>1326</v>
      </c>
      <c r="O844" s="250"/>
      <c r="P844" s="28"/>
      <c r="Q844" s="249"/>
      <c r="R844" s="249"/>
      <c r="S844" s="253"/>
      <c r="T844" s="62" t="s">
        <v>73</v>
      </c>
      <c r="U844" s="249"/>
      <c r="V844" s="88" t="n">
        <v>38812</v>
      </c>
      <c r="W844" s="88" t="n">
        <v>38812</v>
      </c>
      <c r="X844" s="252" t="s">
        <v>74</v>
      </c>
      <c r="Y844" s="135" t="s">
        <v>1140</v>
      </c>
      <c r="Z844" s="149" t="n">
        <v>132040</v>
      </c>
      <c r="AA844" s="73" t="s">
        <v>243</v>
      </c>
    </row>
    <row r="845" s="202" customFormat="true" ht="11.25" hidden="false" customHeight="false" outlineLevel="0" collapsed="false">
      <c r="A845" s="54" t="n">
        <v>895</v>
      </c>
      <c r="B845" s="55" t="n">
        <v>910036</v>
      </c>
      <c r="C845" s="248" t="s">
        <v>1</v>
      </c>
      <c r="D845" s="144" t="n">
        <v>193263</v>
      </c>
      <c r="E845" s="155" t="s">
        <v>345</v>
      </c>
      <c r="F845" s="27" t="n">
        <v>132329</v>
      </c>
      <c r="G845" s="249"/>
      <c r="H845" s="97" t="s">
        <v>1486</v>
      </c>
      <c r="I845" s="156" t="n">
        <v>1855952</v>
      </c>
      <c r="J845" s="25" t="n">
        <v>5343</v>
      </c>
      <c r="K845" s="83" t="s">
        <v>58</v>
      </c>
      <c r="L845" s="23" t="n">
        <v>10103</v>
      </c>
      <c r="M845" s="130"/>
      <c r="N845" s="28" t="s">
        <v>1309</v>
      </c>
      <c r="O845" s="250"/>
      <c r="P845" s="28"/>
      <c r="Q845" s="249"/>
      <c r="R845" s="249"/>
      <c r="S845" s="253"/>
      <c r="T845" s="126" t="s">
        <v>73</v>
      </c>
      <c r="U845" s="249"/>
      <c r="V845" s="122" t="n">
        <v>38812</v>
      </c>
      <c r="W845" s="122" t="n">
        <v>38812</v>
      </c>
      <c r="X845" s="252" t="s">
        <v>74</v>
      </c>
      <c r="Y845" s="135" t="s">
        <v>1140</v>
      </c>
      <c r="Z845" s="149" t="n">
        <v>132040</v>
      </c>
      <c r="AA845" s="73" t="s">
        <v>243</v>
      </c>
    </row>
    <row r="846" s="202" customFormat="true" ht="11.25" hidden="false" customHeight="false" outlineLevel="0" collapsed="false">
      <c r="A846" s="54" t="n">
        <v>896</v>
      </c>
      <c r="B846" s="55" t="n">
        <v>910036</v>
      </c>
      <c r="C846" s="79" t="s">
        <v>1</v>
      </c>
      <c r="D846" s="144" t="n">
        <v>193263</v>
      </c>
      <c r="E846" s="155" t="s">
        <v>345</v>
      </c>
      <c r="F846" s="27" t="n">
        <v>132329</v>
      </c>
      <c r="G846" s="249"/>
      <c r="H846" s="97" t="s">
        <v>1486</v>
      </c>
      <c r="I846" s="149" t="n">
        <v>1855953</v>
      </c>
      <c r="J846" s="99" t="n">
        <v>4730</v>
      </c>
      <c r="K846" s="62" t="s">
        <v>1201</v>
      </c>
      <c r="L846" s="27" t="n">
        <v>132331</v>
      </c>
      <c r="M846" s="249"/>
      <c r="N846" s="28" t="s">
        <v>1487</v>
      </c>
      <c r="O846" s="250"/>
      <c r="P846" s="28"/>
      <c r="Q846" s="249"/>
      <c r="R846" s="249"/>
      <c r="S846" s="253"/>
      <c r="T846" s="62" t="s">
        <v>73</v>
      </c>
      <c r="U846" s="249"/>
      <c r="V846" s="122" t="n">
        <v>38812</v>
      </c>
      <c r="W846" s="122" t="n">
        <v>38812</v>
      </c>
      <c r="X846" s="252" t="s">
        <v>74</v>
      </c>
      <c r="Y846" s="135" t="s">
        <v>1140</v>
      </c>
      <c r="Z846" s="99" t="n">
        <v>862231</v>
      </c>
      <c r="AA846" s="73" t="s">
        <v>1203</v>
      </c>
    </row>
    <row r="847" s="202" customFormat="true" ht="11.25" hidden="false" customHeight="false" outlineLevel="0" collapsed="false">
      <c r="A847" s="54" t="n">
        <v>897</v>
      </c>
      <c r="B847" s="55" t="n">
        <v>910036</v>
      </c>
      <c r="C847" s="248" t="s">
        <v>1</v>
      </c>
      <c r="D847" s="144" t="n">
        <v>193263</v>
      </c>
      <c r="E847" s="155" t="s">
        <v>345</v>
      </c>
      <c r="F847" s="27" t="n">
        <v>132330</v>
      </c>
      <c r="G847" s="249"/>
      <c r="H847" s="97" t="s">
        <v>1488</v>
      </c>
      <c r="I847" s="149" t="n">
        <v>1855955</v>
      </c>
      <c r="J847" s="25" t="n">
        <v>5343</v>
      </c>
      <c r="K847" s="83" t="s">
        <v>58</v>
      </c>
      <c r="L847" s="23" t="n">
        <v>10103</v>
      </c>
      <c r="M847" s="130"/>
      <c r="N847" s="28" t="s">
        <v>1309</v>
      </c>
      <c r="O847" s="250"/>
      <c r="P847" s="28"/>
      <c r="Q847" s="249"/>
      <c r="R847" s="249"/>
      <c r="S847" s="253"/>
      <c r="T847" s="62" t="s">
        <v>73</v>
      </c>
      <c r="U847" s="249"/>
      <c r="V847" s="122" t="n">
        <v>38812</v>
      </c>
      <c r="W847" s="122" t="n">
        <v>38812</v>
      </c>
      <c r="X847" s="252" t="s">
        <v>74</v>
      </c>
      <c r="Y847" s="135" t="s">
        <v>1140</v>
      </c>
      <c r="Z847" s="149" t="n">
        <v>132040</v>
      </c>
      <c r="AA847" s="73" t="s">
        <v>243</v>
      </c>
    </row>
    <row r="848" s="202" customFormat="true" ht="11.25" hidden="false" customHeight="false" outlineLevel="0" collapsed="false">
      <c r="A848" s="54" t="n">
        <v>898</v>
      </c>
      <c r="B848" s="55" t="n">
        <v>910036</v>
      </c>
      <c r="C848" s="248" t="s">
        <v>1</v>
      </c>
      <c r="D848" s="20" t="n">
        <v>193263</v>
      </c>
      <c r="E848" s="155" t="s">
        <v>345</v>
      </c>
      <c r="F848" s="27" t="n">
        <v>132330</v>
      </c>
      <c r="G848" s="249"/>
      <c r="H848" s="97" t="s">
        <v>1488</v>
      </c>
      <c r="I848" s="156" t="n">
        <v>1855956</v>
      </c>
      <c r="J848" s="99" t="n">
        <v>4730</v>
      </c>
      <c r="K848" s="62" t="s">
        <v>1201</v>
      </c>
      <c r="L848" s="25" t="n">
        <v>132331</v>
      </c>
      <c r="M848" s="249"/>
      <c r="N848" s="28" t="s">
        <v>1487</v>
      </c>
      <c r="O848" s="250"/>
      <c r="P848" s="98"/>
      <c r="Q848" s="249"/>
      <c r="R848" s="249"/>
      <c r="S848" s="253"/>
      <c r="T848" s="62" t="s">
        <v>73</v>
      </c>
      <c r="U848" s="249"/>
      <c r="V848" s="122" t="n">
        <v>38812</v>
      </c>
      <c r="W848" s="122" t="n">
        <v>38812</v>
      </c>
      <c r="X848" s="252" t="s">
        <v>74</v>
      </c>
      <c r="Y848" s="135" t="s">
        <v>1140</v>
      </c>
      <c r="Z848" s="99" t="n">
        <v>862231</v>
      </c>
      <c r="AA848" s="73" t="s">
        <v>1203</v>
      </c>
    </row>
    <row r="849" s="202" customFormat="true" ht="11.25" hidden="false" customHeight="false" outlineLevel="0" collapsed="false">
      <c r="A849" s="54" t="n">
        <v>899</v>
      </c>
      <c r="B849" s="55" t="n">
        <v>910036</v>
      </c>
      <c r="C849" s="248" t="s">
        <v>1</v>
      </c>
      <c r="D849" s="20" t="n">
        <v>193263</v>
      </c>
      <c r="E849" s="155" t="s">
        <v>345</v>
      </c>
      <c r="F849" s="27" t="n">
        <v>132334</v>
      </c>
      <c r="G849" s="23"/>
      <c r="H849" s="97" t="s">
        <v>1489</v>
      </c>
      <c r="I849" s="156" t="n">
        <v>1855960</v>
      </c>
      <c r="J849" s="57" t="n">
        <v>4730</v>
      </c>
      <c r="K849" s="62" t="s">
        <v>1201</v>
      </c>
      <c r="L849" s="181" t="n">
        <v>132129</v>
      </c>
      <c r="M849" s="23"/>
      <c r="N849" s="28" t="s">
        <v>1273</v>
      </c>
      <c r="O849" s="250"/>
      <c r="P849" s="28"/>
      <c r="Q849" s="74"/>
      <c r="R849" s="74"/>
      <c r="S849" s="100"/>
      <c r="T849" s="62" t="s">
        <v>73</v>
      </c>
      <c r="U849" s="130"/>
      <c r="V849" s="122" t="n">
        <v>38762</v>
      </c>
      <c r="W849" s="122" t="n">
        <v>38762</v>
      </c>
      <c r="X849" s="252" t="s">
        <v>74</v>
      </c>
      <c r="Y849" s="135" t="s">
        <v>1140</v>
      </c>
      <c r="Z849" s="99" t="n">
        <v>862231</v>
      </c>
      <c r="AA849" s="73" t="s">
        <v>1203</v>
      </c>
    </row>
    <row r="850" s="202" customFormat="true" ht="11.25" hidden="false" customHeight="false" outlineLevel="0" collapsed="false">
      <c r="A850" s="54" t="n">
        <v>900</v>
      </c>
      <c r="B850" s="55" t="n">
        <v>910036</v>
      </c>
      <c r="C850" s="248" t="s">
        <v>1</v>
      </c>
      <c r="D850" s="153" t="n">
        <v>193263</v>
      </c>
      <c r="E850" s="270" t="s">
        <v>345</v>
      </c>
      <c r="F850" s="57" t="n">
        <v>132344</v>
      </c>
      <c r="G850" s="249"/>
      <c r="H850" s="97" t="s">
        <v>1490</v>
      </c>
      <c r="I850" s="156" t="n">
        <v>1855970</v>
      </c>
      <c r="J850" s="57" t="n">
        <v>1146</v>
      </c>
      <c r="K850" s="62" t="s">
        <v>84</v>
      </c>
      <c r="L850" s="27" t="n">
        <v>130058</v>
      </c>
      <c r="M850" s="249"/>
      <c r="N850" s="28" t="s">
        <v>1491</v>
      </c>
      <c r="O850" s="250"/>
      <c r="P850" s="28" t="str">
        <f aca="false">IF(N850="","",IF(ISERR(FIND(LEFT(N850,1),"aeiou")),"is a "&amp;N850&amp;" "&amp;O850,"is an "&amp;N850&amp;" "&amp;O850))</f>
        <v>is a centrifugal pump </v>
      </c>
      <c r="S850" s="251"/>
      <c r="T850" s="62" t="s">
        <v>73</v>
      </c>
      <c r="U850" s="249"/>
      <c r="V850" s="122" t="n">
        <v>38947</v>
      </c>
      <c r="W850" s="122" t="n">
        <v>38947</v>
      </c>
      <c r="X850" s="252" t="s">
        <v>74</v>
      </c>
      <c r="Y850" s="135" t="s">
        <v>1150</v>
      </c>
      <c r="Z850" s="149" t="n">
        <v>132040</v>
      </c>
      <c r="AA850" s="73" t="s">
        <v>243</v>
      </c>
    </row>
    <row r="851" s="202" customFormat="true" ht="11.25" hidden="false" customHeight="false" outlineLevel="0" collapsed="false">
      <c r="A851" s="54" t="n">
        <v>901</v>
      </c>
      <c r="B851" s="55" t="n">
        <v>910036</v>
      </c>
      <c r="C851" s="79" t="s">
        <v>1</v>
      </c>
      <c r="D851" s="153" t="n">
        <v>193263</v>
      </c>
      <c r="E851" s="270" t="s">
        <v>345</v>
      </c>
      <c r="F851" s="57" t="n">
        <v>132344</v>
      </c>
      <c r="G851" s="249"/>
      <c r="H851" s="97" t="s">
        <v>1490</v>
      </c>
      <c r="I851" s="156" t="n">
        <v>1855971</v>
      </c>
      <c r="J851" s="57" t="n">
        <v>5277</v>
      </c>
      <c r="K851" s="62" t="s">
        <v>1175</v>
      </c>
      <c r="L851" s="99" t="n">
        <v>132345</v>
      </c>
      <c r="M851" s="249"/>
      <c r="N851" s="28" t="s">
        <v>1492</v>
      </c>
      <c r="O851" s="250"/>
      <c r="P851" s="28"/>
      <c r="S851" s="251"/>
      <c r="T851" s="126" t="s">
        <v>73</v>
      </c>
      <c r="U851" s="249"/>
      <c r="V851" s="88" t="n">
        <v>38947</v>
      </c>
      <c r="W851" s="88" t="n">
        <v>38947</v>
      </c>
      <c r="X851" s="252" t="s">
        <v>74</v>
      </c>
      <c r="Y851" s="135" t="s">
        <v>1150</v>
      </c>
      <c r="Z851" s="149" t="n">
        <v>132040</v>
      </c>
      <c r="AA851" s="73" t="s">
        <v>243</v>
      </c>
    </row>
    <row r="852" s="202" customFormat="true" ht="11.25" hidden="false" customHeight="false" outlineLevel="0" collapsed="false">
      <c r="A852" s="54" t="n">
        <v>902</v>
      </c>
      <c r="B852" s="55" t="n">
        <v>910036</v>
      </c>
      <c r="C852" s="248" t="s">
        <v>1</v>
      </c>
      <c r="D852" s="153" t="n">
        <v>193263</v>
      </c>
      <c r="E852" s="270" t="s">
        <v>345</v>
      </c>
      <c r="F852" s="57" t="n">
        <v>132344</v>
      </c>
      <c r="G852" s="249"/>
      <c r="H852" s="97" t="s">
        <v>1490</v>
      </c>
      <c r="I852" s="156" t="n">
        <v>1855972</v>
      </c>
      <c r="J852" s="57" t="n">
        <v>5277</v>
      </c>
      <c r="K852" s="62" t="s">
        <v>1175</v>
      </c>
      <c r="L852" s="57" t="n">
        <v>132346</v>
      </c>
      <c r="M852" s="249"/>
      <c r="N852" s="98" t="s">
        <v>1493</v>
      </c>
      <c r="O852" s="250"/>
      <c r="P852" s="28"/>
      <c r="S852" s="251"/>
      <c r="T852" s="62" t="s">
        <v>73</v>
      </c>
      <c r="U852" s="249"/>
      <c r="V852" s="122" t="n">
        <v>38947</v>
      </c>
      <c r="W852" s="122" t="n">
        <v>38947</v>
      </c>
      <c r="X852" s="252" t="s">
        <v>74</v>
      </c>
      <c r="Y852" s="135" t="s">
        <v>1150</v>
      </c>
      <c r="Z852" s="149" t="n">
        <v>132040</v>
      </c>
      <c r="AA852" s="73" t="s">
        <v>243</v>
      </c>
    </row>
    <row r="853" s="202" customFormat="true" ht="11.25" hidden="false" customHeight="false" outlineLevel="0" collapsed="false">
      <c r="A853" s="54" t="n">
        <v>903</v>
      </c>
      <c r="B853" s="55" t="n">
        <v>910036</v>
      </c>
      <c r="C853" s="79" t="s">
        <v>1</v>
      </c>
      <c r="D853" s="153" t="n">
        <v>193263</v>
      </c>
      <c r="E853" s="270" t="s">
        <v>345</v>
      </c>
      <c r="F853" s="99" t="n">
        <v>132345</v>
      </c>
      <c r="G853" s="249"/>
      <c r="H853" s="97" t="s">
        <v>1492</v>
      </c>
      <c r="I853" s="156" t="n">
        <v>1855973</v>
      </c>
      <c r="J853" s="57" t="n">
        <v>1146</v>
      </c>
      <c r="K853" s="62" t="s">
        <v>84</v>
      </c>
      <c r="L853" s="25" t="n">
        <v>130058</v>
      </c>
      <c r="M853" s="249"/>
      <c r="N853" s="28" t="s">
        <v>1491</v>
      </c>
      <c r="O853" s="250" t="s">
        <v>1494</v>
      </c>
      <c r="P853" s="28" t="str">
        <f aca="false">IF(N853="","",IF(ISERR(FIND(LEFT(N853,1),"aeiou")),"is a "&amp;N853&amp;" "&amp;O853,"is an "&amp;N853&amp;" "&amp;O853))</f>
        <v>is a centrifugal pump with a submerged suction.</v>
      </c>
      <c r="S853" s="251"/>
      <c r="T853" s="126" t="s">
        <v>73</v>
      </c>
      <c r="U853" s="249"/>
      <c r="V853" s="88" t="n">
        <v>38947</v>
      </c>
      <c r="W853" s="88" t="n">
        <v>38947</v>
      </c>
      <c r="X853" s="252" t="s">
        <v>74</v>
      </c>
      <c r="Y853" s="135" t="s">
        <v>1150</v>
      </c>
      <c r="Z853" s="149" t="n">
        <v>132040</v>
      </c>
      <c r="AA853" s="73" t="s">
        <v>243</v>
      </c>
    </row>
    <row r="854" s="202" customFormat="true" ht="11.25" hidden="false" customHeight="false" outlineLevel="0" collapsed="false">
      <c r="A854" s="54" t="n">
        <v>904</v>
      </c>
      <c r="B854" s="55" t="n">
        <v>910036</v>
      </c>
      <c r="C854" s="248" t="s">
        <v>1</v>
      </c>
      <c r="D854" s="153" t="n">
        <v>193263</v>
      </c>
      <c r="E854" s="270" t="s">
        <v>345</v>
      </c>
      <c r="F854" s="57" t="n">
        <v>132346</v>
      </c>
      <c r="G854" s="249"/>
      <c r="H854" s="97" t="s">
        <v>1493</v>
      </c>
      <c r="I854" s="156" t="n">
        <v>1855974</v>
      </c>
      <c r="J854" s="25" t="n">
        <v>5343</v>
      </c>
      <c r="K854" s="83" t="s">
        <v>58</v>
      </c>
      <c r="L854" s="25" t="n">
        <v>130206</v>
      </c>
      <c r="M854" s="249"/>
      <c r="N854" s="28" t="s">
        <v>1495</v>
      </c>
      <c r="O854" s="250"/>
      <c r="P854" s="28"/>
      <c r="S854" s="251"/>
      <c r="T854" s="62" t="s">
        <v>73</v>
      </c>
      <c r="U854" s="249"/>
      <c r="V854" s="122" t="n">
        <v>38947</v>
      </c>
      <c r="W854" s="122" t="n">
        <v>38947</v>
      </c>
      <c r="X854" s="252" t="s">
        <v>74</v>
      </c>
      <c r="Y854" s="135" t="s">
        <v>1150</v>
      </c>
      <c r="Z854" s="149" t="n">
        <v>132040</v>
      </c>
      <c r="AA854" s="73" t="s">
        <v>243</v>
      </c>
    </row>
    <row r="855" s="202" customFormat="true" ht="11.25" hidden="false" customHeight="false" outlineLevel="0" collapsed="false">
      <c r="A855" s="54" t="n">
        <v>905</v>
      </c>
      <c r="B855" s="55" t="n">
        <v>910036</v>
      </c>
      <c r="C855" s="79" t="s">
        <v>1</v>
      </c>
      <c r="D855" s="153" t="n">
        <v>193263</v>
      </c>
      <c r="E855" s="270" t="s">
        <v>345</v>
      </c>
      <c r="F855" s="57" t="n">
        <v>132346</v>
      </c>
      <c r="G855" s="249"/>
      <c r="H855" s="97" t="s">
        <v>1493</v>
      </c>
      <c r="I855" s="156" t="n">
        <v>1855975</v>
      </c>
      <c r="J855" s="57" t="n">
        <v>1146</v>
      </c>
      <c r="K855" s="62" t="s">
        <v>84</v>
      </c>
      <c r="L855" s="27" t="n">
        <v>160170</v>
      </c>
      <c r="M855" s="249"/>
      <c r="N855" s="28" t="s">
        <v>1156</v>
      </c>
      <c r="O855" s="250" t="s">
        <v>1496</v>
      </c>
      <c r="P855" s="28" t="str">
        <f aca="false">IF(N855="","",IF(ISERR(FIND(LEFT(N855,1),"aeiou")),"is a "&amp;N855&amp;" "&amp;O855,"is an "&amp;N855&amp;" "&amp;O855))</f>
        <v>is a role when driven by an electric motor.</v>
      </c>
      <c r="S855" s="251"/>
      <c r="T855" s="126" t="s">
        <v>73</v>
      </c>
      <c r="U855" s="249"/>
      <c r="V855" s="88" t="n">
        <v>38947</v>
      </c>
      <c r="W855" s="88" t="n">
        <v>38947</v>
      </c>
      <c r="X855" s="252" t="s">
        <v>74</v>
      </c>
      <c r="Y855" s="135" t="s">
        <v>1150</v>
      </c>
      <c r="Z855" s="149" t="n">
        <v>132040</v>
      </c>
      <c r="AA855" s="73" t="s">
        <v>243</v>
      </c>
    </row>
    <row r="856" s="202" customFormat="true" ht="11.25" hidden="false" customHeight="false" outlineLevel="0" collapsed="false">
      <c r="A856" s="54" t="n">
        <v>906</v>
      </c>
      <c r="B856" s="55" t="n">
        <v>910036</v>
      </c>
      <c r="C856" s="248" t="s">
        <v>1</v>
      </c>
      <c r="D856" s="153" t="n">
        <v>193263</v>
      </c>
      <c r="E856" s="270" t="s">
        <v>345</v>
      </c>
      <c r="F856" s="57" t="n">
        <v>132347</v>
      </c>
      <c r="G856" s="249"/>
      <c r="H856" s="97" t="s">
        <v>1497</v>
      </c>
      <c r="I856" s="156" t="n">
        <v>1855976</v>
      </c>
      <c r="J856" s="57" t="n">
        <v>1146</v>
      </c>
      <c r="K856" s="62" t="s">
        <v>84</v>
      </c>
      <c r="L856" s="27" t="n">
        <v>130058</v>
      </c>
      <c r="M856" s="249"/>
      <c r="N856" s="98" t="s">
        <v>1491</v>
      </c>
      <c r="O856" s="250" t="s">
        <v>1498</v>
      </c>
      <c r="P856" s="28" t="str">
        <f aca="false">IF(N856="","",IF(ISERR(FIND(LEFT(N856,1),"aeiou")),"is a "&amp;N856&amp;" "&amp;O856,"is an "&amp;N856&amp;" "&amp;O856))</f>
        <v>is a centrifugal pump with a suction and a discharge on top.</v>
      </c>
      <c r="S856" s="251"/>
      <c r="T856" s="62" t="s">
        <v>73</v>
      </c>
      <c r="U856" s="249"/>
      <c r="V856" s="122" t="n">
        <v>38947</v>
      </c>
      <c r="W856" s="122" t="n">
        <v>38947</v>
      </c>
      <c r="X856" s="252" t="s">
        <v>74</v>
      </c>
      <c r="Y856" s="135" t="s">
        <v>1150</v>
      </c>
      <c r="Z856" s="149" t="n">
        <v>132040</v>
      </c>
      <c r="AA856" s="73" t="s">
        <v>243</v>
      </c>
    </row>
    <row r="857" s="202" customFormat="true" ht="11.25" hidden="false" customHeight="false" outlineLevel="0" collapsed="false">
      <c r="A857" s="54" t="n">
        <v>907</v>
      </c>
      <c r="B857" s="55" t="n">
        <v>910036</v>
      </c>
      <c r="C857" s="248" t="s">
        <v>1</v>
      </c>
      <c r="D857" s="153" t="n">
        <v>193263</v>
      </c>
      <c r="E857" s="270" t="s">
        <v>345</v>
      </c>
      <c r="F857" s="99" t="n">
        <v>132348</v>
      </c>
      <c r="G857" s="249"/>
      <c r="H857" s="97" t="s">
        <v>1499</v>
      </c>
      <c r="I857" s="156" t="n">
        <v>1855977</v>
      </c>
      <c r="J857" s="57" t="n">
        <v>1146</v>
      </c>
      <c r="K857" s="62" t="s">
        <v>84</v>
      </c>
      <c r="L857" s="27" t="n">
        <v>130058</v>
      </c>
      <c r="M857" s="249"/>
      <c r="N857" s="28" t="s">
        <v>1491</v>
      </c>
      <c r="O857" s="250" t="s">
        <v>1500</v>
      </c>
      <c r="P857" s="98" t="str">
        <f aca="false">IF(N857="","",IF(ISERR(FIND(LEFT(N857,1),"aeiou")),"is a "&amp;N857&amp;" "&amp;O857,"is an "&amp;N857&amp;" "&amp;O857))</f>
        <v>is a centrifugal pump with a vertical discharge.</v>
      </c>
      <c r="S857" s="251"/>
      <c r="T857" s="62" t="s">
        <v>73</v>
      </c>
      <c r="U857" s="249"/>
      <c r="V857" s="122" t="n">
        <v>38947</v>
      </c>
      <c r="W857" s="122" t="n">
        <v>38947</v>
      </c>
      <c r="X857" s="252" t="s">
        <v>74</v>
      </c>
      <c r="Y857" s="135" t="s">
        <v>1150</v>
      </c>
      <c r="Z857" s="149" t="n">
        <v>132040</v>
      </c>
      <c r="AA857" s="73" t="s">
        <v>243</v>
      </c>
    </row>
    <row r="858" s="202" customFormat="true" ht="11.25" hidden="false" customHeight="false" outlineLevel="0" collapsed="false">
      <c r="A858" s="54" t="n">
        <v>908</v>
      </c>
      <c r="B858" s="55" t="n">
        <v>910036</v>
      </c>
      <c r="C858" s="79" t="s">
        <v>1</v>
      </c>
      <c r="D858" s="153" t="n">
        <v>193263</v>
      </c>
      <c r="E858" s="270" t="s">
        <v>345</v>
      </c>
      <c r="F858" s="57" t="n">
        <v>132349</v>
      </c>
      <c r="G858" s="249"/>
      <c r="H858" s="97" t="s">
        <v>1501</v>
      </c>
      <c r="I858" s="156" t="n">
        <v>1855978</v>
      </c>
      <c r="J858" s="57" t="n">
        <v>1146</v>
      </c>
      <c r="K858" s="62" t="s">
        <v>84</v>
      </c>
      <c r="L858" s="27" t="n">
        <v>130955</v>
      </c>
      <c r="M858" s="249"/>
      <c r="N858" s="98" t="s">
        <v>1502</v>
      </c>
      <c r="O858" s="250" t="s">
        <v>1503</v>
      </c>
      <c r="P858" s="28" t="str">
        <f aca="false">IF(N858="","",IF(ISERR(FIND(LEFT(N858,1),"aeiou")),"is a "&amp;N858&amp;" "&amp;O858,"is an "&amp;N858&amp;" "&amp;O858))</f>
        <v>is a fan whose hub incorporates a mechanism which enables the fan blades to be re-pitched simultaneously and automatically. They are used on cooling towers and air-cooled heat exchangers to trim capacity and/or conserve energy.</v>
      </c>
      <c r="S858" s="251"/>
      <c r="T858" s="126" t="s">
        <v>73</v>
      </c>
      <c r="U858" s="249"/>
      <c r="V858" s="88" t="n">
        <v>38951</v>
      </c>
      <c r="W858" s="88" t="n">
        <v>38951</v>
      </c>
      <c r="X858" s="252" t="s">
        <v>74</v>
      </c>
      <c r="Y858" s="135" t="s">
        <v>1150</v>
      </c>
      <c r="Z858" s="149" t="n">
        <v>132040</v>
      </c>
      <c r="AA858" s="73" t="s">
        <v>243</v>
      </c>
    </row>
    <row r="859" s="202" customFormat="true" ht="11.25" hidden="false" customHeight="false" outlineLevel="0" collapsed="false">
      <c r="A859" s="54" t="n">
        <v>909</v>
      </c>
      <c r="B859" s="55" t="n">
        <v>910036</v>
      </c>
      <c r="C859" s="248" t="s">
        <v>1</v>
      </c>
      <c r="D859" s="153" t="n">
        <v>193263</v>
      </c>
      <c r="E859" s="270" t="s">
        <v>345</v>
      </c>
      <c r="F859" s="57" t="n">
        <v>132350</v>
      </c>
      <c r="G859" s="249"/>
      <c r="H859" s="97" t="s">
        <v>1504</v>
      </c>
      <c r="I859" s="156" t="n">
        <v>1855979</v>
      </c>
      <c r="J859" s="57" t="n">
        <v>1146</v>
      </c>
      <c r="K859" s="62" t="s">
        <v>84</v>
      </c>
      <c r="L859" s="27" t="n">
        <v>130162</v>
      </c>
      <c r="M859" s="249"/>
      <c r="N859" s="28" t="s">
        <v>956</v>
      </c>
      <c r="O859" s="250" t="s">
        <v>1505</v>
      </c>
      <c r="P859" s="98" t="str">
        <f aca="false">IF(N859="","",IF(ISERR(FIND(LEFT(N859,1),"aeiou")),"is a "&amp;N859&amp;" "&amp;O859,"is an "&amp;N859&amp;" "&amp;O859))</f>
        <v>is a liquid seal that uses a liquid in an enclosed container.</v>
      </c>
      <c r="S859" s="251"/>
      <c r="T859" s="62" t="s">
        <v>73</v>
      </c>
      <c r="U859" s="249"/>
      <c r="V859" s="122" t="n">
        <v>38951</v>
      </c>
      <c r="W859" s="122" t="n">
        <v>38951</v>
      </c>
      <c r="X859" s="252" t="s">
        <v>74</v>
      </c>
      <c r="Y859" s="135" t="s">
        <v>1150</v>
      </c>
      <c r="Z859" s="149" t="n">
        <v>132040</v>
      </c>
      <c r="AA859" s="73" t="s">
        <v>243</v>
      </c>
    </row>
    <row r="860" s="202" customFormat="true" ht="11.25" hidden="false" customHeight="false" outlineLevel="0" collapsed="false">
      <c r="A860" s="54" t="n">
        <v>910</v>
      </c>
      <c r="B860" s="55" t="n">
        <v>910036</v>
      </c>
      <c r="C860" s="248" t="s">
        <v>1</v>
      </c>
      <c r="D860" s="153" t="n">
        <v>193263</v>
      </c>
      <c r="E860" s="270" t="s">
        <v>345</v>
      </c>
      <c r="F860" s="57" t="n">
        <v>132351</v>
      </c>
      <c r="G860" s="249"/>
      <c r="H860" s="97" t="s">
        <v>1506</v>
      </c>
      <c r="I860" s="156" t="n">
        <v>1855980</v>
      </c>
      <c r="J860" s="57" t="n">
        <v>1146</v>
      </c>
      <c r="K860" s="62" t="s">
        <v>84</v>
      </c>
      <c r="L860" s="27" t="n">
        <v>100040</v>
      </c>
      <c r="M860" s="249"/>
      <c r="N860" s="98" t="s">
        <v>1065</v>
      </c>
      <c r="O860" s="250" t="s">
        <v>1507</v>
      </c>
      <c r="P860" s="28" t="str">
        <f aca="false">IF(N860="","",IF(ISERR(FIND(LEFT(N860,1),"aeiou")),"is a "&amp;N860&amp;" "&amp;O860,"is an "&amp;N860&amp;" "&amp;O860))</f>
        <v>is a drier that consists of a stack of rotating circular trays in a sealed enclosure. Material is fed onto the top tray and leveled. After one revolution, the material is wiped onto the next lower tray, where the operation is repeated. Fans circulate heated air in the enclosure to provide the drying medium.</v>
      </c>
      <c r="S860" s="251"/>
      <c r="T860" s="62" t="s">
        <v>73</v>
      </c>
      <c r="U860" s="249"/>
      <c r="V860" s="122" t="n">
        <v>38951</v>
      </c>
      <c r="W860" s="122" t="n">
        <v>38951</v>
      </c>
      <c r="X860" s="252" t="s">
        <v>74</v>
      </c>
      <c r="Y860" s="135" t="s">
        <v>1150</v>
      </c>
      <c r="Z860" s="149" t="n">
        <v>132040</v>
      </c>
      <c r="AA860" s="73" t="s">
        <v>243</v>
      </c>
    </row>
    <row r="861" s="202" customFormat="true" ht="11.25" hidden="false" customHeight="false" outlineLevel="0" collapsed="false">
      <c r="A861" s="54" t="n">
        <v>911</v>
      </c>
      <c r="B861" s="55" t="n">
        <v>910036</v>
      </c>
      <c r="C861" s="79" t="s">
        <v>1</v>
      </c>
      <c r="D861" s="63" t="n">
        <v>191703</v>
      </c>
      <c r="E861" s="270" t="s">
        <v>509</v>
      </c>
      <c r="F861" s="57" t="n">
        <v>132352</v>
      </c>
      <c r="G861" s="249"/>
      <c r="H861" s="97" t="s">
        <v>1508</v>
      </c>
      <c r="I861" s="156" t="n">
        <v>1855981</v>
      </c>
      <c r="J861" s="57" t="n">
        <v>1146</v>
      </c>
      <c r="K861" s="62" t="s">
        <v>84</v>
      </c>
      <c r="L861" s="27" t="n">
        <v>100040</v>
      </c>
      <c r="M861" s="249"/>
      <c r="N861" s="98" t="s">
        <v>1065</v>
      </c>
      <c r="O861" s="250" t="s">
        <v>1509</v>
      </c>
      <c r="P861" s="28" t="str">
        <f aca="false">IF(N861="","",IF(ISERR(FIND(LEFT(N861,1),"aeiou")),"is a "&amp;N861&amp;" "&amp;O861,"is an "&amp;N861&amp;" "&amp;O861))</f>
        <v>is a drier used for dehydrating substances. A thin film of the substance is moved over a rotating, heated drum; a knife removes it from the drum after it has been dehydrated.</v>
      </c>
      <c r="S861" s="251"/>
      <c r="T861" s="126" t="s">
        <v>73</v>
      </c>
      <c r="U861" s="249"/>
      <c r="V861" s="88" t="n">
        <v>38952</v>
      </c>
      <c r="W861" s="88" t="n">
        <v>38952</v>
      </c>
      <c r="X861" s="252" t="s">
        <v>74</v>
      </c>
      <c r="Y861" s="135" t="s">
        <v>1150</v>
      </c>
      <c r="Z861" s="76" t="n">
        <v>100537</v>
      </c>
      <c r="AA861" s="90" t="s">
        <v>46</v>
      </c>
    </row>
    <row r="862" s="202" customFormat="true" ht="11.25" hidden="false" customHeight="false" outlineLevel="0" collapsed="false">
      <c r="A862" s="54" t="n">
        <v>912</v>
      </c>
      <c r="B862" s="55" t="n">
        <v>910036</v>
      </c>
      <c r="C862" s="248" t="s">
        <v>1</v>
      </c>
      <c r="D862" s="63" t="n">
        <v>191703</v>
      </c>
      <c r="E862" s="270" t="s">
        <v>509</v>
      </c>
      <c r="F862" s="57" t="n">
        <v>132352</v>
      </c>
      <c r="G862" s="249"/>
      <c r="H862" s="97" t="s">
        <v>1510</v>
      </c>
      <c r="I862" s="156" t="n">
        <v>1855982</v>
      </c>
      <c r="J862" s="57" t="n">
        <v>1981</v>
      </c>
      <c r="K862" s="62" t="s">
        <v>331</v>
      </c>
      <c r="L862" s="99" t="n">
        <v>132352</v>
      </c>
      <c r="M862" s="249"/>
      <c r="N862" s="28" t="s">
        <v>1508</v>
      </c>
      <c r="O862" s="250"/>
      <c r="P862" s="28"/>
      <c r="S862" s="251"/>
      <c r="T862" s="62" t="s">
        <v>73</v>
      </c>
      <c r="U862" s="249"/>
      <c r="V862" s="122" t="n">
        <v>38952</v>
      </c>
      <c r="W862" s="122" t="n">
        <v>38952</v>
      </c>
      <c r="X862" s="252" t="s">
        <v>74</v>
      </c>
      <c r="Y862" s="135" t="s">
        <v>1150</v>
      </c>
      <c r="Z862" s="76" t="n">
        <v>100537</v>
      </c>
      <c r="AA862" s="90" t="s">
        <v>46</v>
      </c>
    </row>
    <row r="863" s="202" customFormat="true" ht="11.25" hidden="false" customHeight="false" outlineLevel="0" collapsed="false">
      <c r="A863" s="54" t="n">
        <v>913</v>
      </c>
      <c r="B863" s="55" t="n">
        <v>910036</v>
      </c>
      <c r="C863" s="79" t="s">
        <v>1</v>
      </c>
      <c r="D863" s="153" t="n">
        <v>193263</v>
      </c>
      <c r="E863" s="270" t="s">
        <v>345</v>
      </c>
      <c r="F863" s="57" t="n">
        <v>132353</v>
      </c>
      <c r="G863" s="249"/>
      <c r="H863" s="97" t="s">
        <v>1511</v>
      </c>
      <c r="I863" s="156" t="n">
        <v>1855983</v>
      </c>
      <c r="J863" s="57" t="n">
        <v>1146</v>
      </c>
      <c r="K863" s="62" t="s">
        <v>84</v>
      </c>
      <c r="L863" s="25" t="n">
        <v>520623</v>
      </c>
      <c r="M863" s="249"/>
      <c r="N863" s="28" t="s">
        <v>1018</v>
      </c>
      <c r="O863" s="250" t="s">
        <v>1512</v>
      </c>
      <c r="P863" s="28" t="str">
        <f aca="false">IF(N863="","",IF(ISERR(FIND(LEFT(N863,1),"aeiou")),"is a "&amp;N863&amp;" "&amp;O863,"is an "&amp;N863&amp;" "&amp;O863))</f>
        <v>is a mixer that is using a high-speed mixing blade and chopper.</v>
      </c>
      <c r="S863" s="251"/>
      <c r="T863" s="62" t="s">
        <v>73</v>
      </c>
      <c r="U863" s="249"/>
      <c r="V863" s="88" t="n">
        <v>38953</v>
      </c>
      <c r="W863" s="88" t="n">
        <v>38953</v>
      </c>
      <c r="X863" s="252" t="s">
        <v>74</v>
      </c>
      <c r="Y863" s="135" t="s">
        <v>1150</v>
      </c>
      <c r="Z863" s="149" t="n">
        <v>132040</v>
      </c>
      <c r="AA863" s="131" t="s">
        <v>243</v>
      </c>
    </row>
    <row r="864" s="202" customFormat="true" ht="11.25" hidden="false" customHeight="false" outlineLevel="0" collapsed="false">
      <c r="A864" s="54" t="n">
        <v>914</v>
      </c>
      <c r="B864" s="55" t="n">
        <v>910036</v>
      </c>
      <c r="C864" s="248" t="s">
        <v>1</v>
      </c>
      <c r="D864" s="153" t="n">
        <v>193263</v>
      </c>
      <c r="E864" s="270" t="s">
        <v>345</v>
      </c>
      <c r="F864" s="57" t="n">
        <v>132353</v>
      </c>
      <c r="G864" s="249"/>
      <c r="H864" s="97" t="s">
        <v>1511</v>
      </c>
      <c r="I864" s="156" t="n">
        <v>1855984</v>
      </c>
      <c r="J864" s="57" t="n">
        <v>1146</v>
      </c>
      <c r="K864" s="62" t="s">
        <v>84</v>
      </c>
      <c r="L864" s="27" t="n">
        <v>460043</v>
      </c>
      <c r="M864" s="249"/>
      <c r="N864" s="28" t="s">
        <v>1513</v>
      </c>
      <c r="O864" s="250" t="s">
        <v>1512</v>
      </c>
      <c r="P864" s="98" t="str">
        <f aca="false">IF(N864="","",IF(ISERR(FIND(LEFT(N864,1),"aeiou")),"is a "&amp;N864&amp;" "&amp;O864,"is an "&amp;N864&amp;" "&amp;O864))</f>
        <v>is a granulator that is using a high-speed mixing blade and chopper.</v>
      </c>
      <c r="S864" s="251"/>
      <c r="T864" s="62" t="s">
        <v>73</v>
      </c>
      <c r="U864" s="249"/>
      <c r="V864" s="122" t="n">
        <v>38953</v>
      </c>
      <c r="W864" s="122" t="n">
        <v>38953</v>
      </c>
      <c r="X864" s="252" t="s">
        <v>74</v>
      </c>
      <c r="Y864" s="135" t="s">
        <v>1150</v>
      </c>
      <c r="Z864" s="149" t="n">
        <v>132040</v>
      </c>
      <c r="AA864" s="131" t="s">
        <v>243</v>
      </c>
    </row>
    <row r="865" s="202" customFormat="true" ht="11.25" hidden="false" customHeight="false" outlineLevel="0" collapsed="false">
      <c r="A865" s="54" t="n">
        <v>915</v>
      </c>
      <c r="B865" s="55" t="n">
        <v>910036</v>
      </c>
      <c r="C865" s="248" t="s">
        <v>1</v>
      </c>
      <c r="D865" s="153" t="n">
        <v>193263</v>
      </c>
      <c r="E865" s="270" t="s">
        <v>345</v>
      </c>
      <c r="F865" s="57" t="n">
        <v>132354</v>
      </c>
      <c r="G865" s="249"/>
      <c r="H865" s="97" t="s">
        <v>1514</v>
      </c>
      <c r="I865" s="149" t="n">
        <v>1855985</v>
      </c>
      <c r="J865" s="99" t="n">
        <v>1146</v>
      </c>
      <c r="K865" s="62" t="s">
        <v>84</v>
      </c>
      <c r="L865" s="25" t="n">
        <v>130162</v>
      </c>
      <c r="M865" s="249"/>
      <c r="N865" s="98" t="s">
        <v>956</v>
      </c>
      <c r="O865" s="250" t="s">
        <v>1515</v>
      </c>
      <c r="P865" s="28" t="str">
        <f aca="false">IF(N865="","",IF(ISERR(FIND(LEFT(N865,1),"aeiou")),"is a "&amp;N865&amp;" "&amp;O865,"is an "&amp;N865&amp;" "&amp;O865))</f>
        <v>is a liquid seal that uses a liquid in an open container.</v>
      </c>
      <c r="Q865" s="249"/>
      <c r="R865" s="249"/>
      <c r="S865" s="253"/>
      <c r="T865" s="62" t="s">
        <v>73</v>
      </c>
      <c r="U865" s="249"/>
      <c r="V865" s="122" t="n">
        <v>38953</v>
      </c>
      <c r="W865" s="122" t="n">
        <v>38953</v>
      </c>
      <c r="X865" s="252" t="s">
        <v>74</v>
      </c>
      <c r="Y865" s="135" t="s">
        <v>1150</v>
      </c>
      <c r="Z865" s="149" t="n">
        <v>132040</v>
      </c>
      <c r="AA865" s="73" t="s">
        <v>243</v>
      </c>
    </row>
    <row r="866" s="202" customFormat="true" ht="11.25" hidden="false" customHeight="false" outlineLevel="0" collapsed="false">
      <c r="A866" s="54" t="n">
        <v>916</v>
      </c>
      <c r="B866" s="55" t="n">
        <v>910036</v>
      </c>
      <c r="C866" s="248" t="s">
        <v>1</v>
      </c>
      <c r="D866" s="153" t="n">
        <v>193263</v>
      </c>
      <c r="E866" s="270" t="s">
        <v>345</v>
      </c>
      <c r="F866" s="57" t="n">
        <v>132356</v>
      </c>
      <c r="G866" s="249"/>
      <c r="H866" s="97" t="s">
        <v>1516</v>
      </c>
      <c r="I866" s="149" t="n">
        <v>1855986</v>
      </c>
      <c r="J866" s="99" t="n">
        <v>1146</v>
      </c>
      <c r="K866" s="62" t="s">
        <v>84</v>
      </c>
      <c r="L866" s="23" t="n">
        <v>130281</v>
      </c>
      <c r="M866" s="130"/>
      <c r="N866" s="28" t="s">
        <v>1517</v>
      </c>
      <c r="O866" s="250"/>
      <c r="P866" s="28" t="str">
        <f aca="false">IF(N866="","",IF(ISERR(FIND(LEFT(N866,1),"aeiou")),"is a "&amp;N866&amp;" "&amp;O866,"is an "&amp;N866&amp;" "&amp;O866))</f>
        <v>is a turbine </v>
      </c>
      <c r="Q866" s="249"/>
      <c r="R866" s="249"/>
      <c r="S866" s="253"/>
      <c r="T866" s="62" t="s">
        <v>73</v>
      </c>
      <c r="U866" s="249"/>
      <c r="V866" s="122" t="n">
        <v>38954</v>
      </c>
      <c r="W866" s="122" t="n">
        <v>38954</v>
      </c>
      <c r="X866" s="252" t="s">
        <v>74</v>
      </c>
      <c r="Y866" s="135" t="s">
        <v>1150</v>
      </c>
      <c r="Z866" s="149" t="n">
        <v>132040</v>
      </c>
      <c r="AA866" s="73" t="s">
        <v>243</v>
      </c>
    </row>
    <row r="867" s="202" customFormat="true" ht="11.25" hidden="false" customHeight="false" outlineLevel="0" collapsed="false">
      <c r="A867" s="54" t="n">
        <v>917</v>
      </c>
      <c r="B867" s="55" t="n">
        <v>910036</v>
      </c>
      <c r="C867" s="79" t="s">
        <v>1</v>
      </c>
      <c r="D867" s="153" t="n">
        <v>193263</v>
      </c>
      <c r="E867" s="270" t="s">
        <v>345</v>
      </c>
      <c r="F867" s="57" t="n">
        <v>132356</v>
      </c>
      <c r="G867" s="249"/>
      <c r="H867" s="97" t="s">
        <v>1516</v>
      </c>
      <c r="I867" s="149" t="n">
        <v>1855987</v>
      </c>
      <c r="J867" s="99" t="n">
        <v>5277</v>
      </c>
      <c r="K867" s="126" t="s">
        <v>1175</v>
      </c>
      <c r="L867" s="27" t="n">
        <v>851145</v>
      </c>
      <c r="M867" s="249"/>
      <c r="N867" s="98" t="s">
        <v>1518</v>
      </c>
      <c r="O867" s="250"/>
      <c r="P867" s="28"/>
      <c r="Q867" s="249"/>
      <c r="R867" s="249"/>
      <c r="S867" s="253"/>
      <c r="T867" s="126" t="s">
        <v>73</v>
      </c>
      <c r="U867" s="249"/>
      <c r="V867" s="88" t="n">
        <v>38954</v>
      </c>
      <c r="W867" s="88" t="n">
        <v>38954</v>
      </c>
      <c r="X867" s="252" t="s">
        <v>74</v>
      </c>
      <c r="Y867" s="135" t="s">
        <v>1150</v>
      </c>
      <c r="Z867" s="149" t="n">
        <v>132040</v>
      </c>
      <c r="AA867" s="73" t="s">
        <v>243</v>
      </c>
    </row>
    <row r="868" s="202" customFormat="true" ht="11.25" hidden="false" customHeight="false" outlineLevel="0" collapsed="false">
      <c r="A868" s="54" t="n">
        <v>918</v>
      </c>
      <c r="B868" s="55" t="n">
        <v>910036</v>
      </c>
      <c r="C868" s="79" t="s">
        <v>1</v>
      </c>
      <c r="D868" s="153" t="n">
        <v>193263</v>
      </c>
      <c r="E868" s="270" t="s">
        <v>345</v>
      </c>
      <c r="F868" s="57" t="n">
        <v>132356</v>
      </c>
      <c r="G868" s="249"/>
      <c r="H868" s="97" t="s">
        <v>1516</v>
      </c>
      <c r="I868" s="156" t="n">
        <v>1855988</v>
      </c>
      <c r="J868" s="57" t="n">
        <v>5277</v>
      </c>
      <c r="K868" s="62" t="s">
        <v>1175</v>
      </c>
      <c r="L868" s="27" t="n">
        <v>130256</v>
      </c>
      <c r="M868" s="249"/>
      <c r="N868" s="28" t="s">
        <v>1210</v>
      </c>
      <c r="O868" s="250"/>
      <c r="P868" s="28"/>
      <c r="S868" s="251"/>
      <c r="T868" s="62" t="s">
        <v>73</v>
      </c>
      <c r="U868" s="249"/>
      <c r="V868" s="122" t="n">
        <v>38954</v>
      </c>
      <c r="W868" s="122" t="n">
        <v>38954</v>
      </c>
      <c r="X868" s="252" t="s">
        <v>74</v>
      </c>
      <c r="Y868" s="135" t="s">
        <v>1150</v>
      </c>
      <c r="Z868" s="149" t="n">
        <v>132040</v>
      </c>
      <c r="AA868" s="73" t="s">
        <v>243</v>
      </c>
    </row>
    <row r="869" s="202" customFormat="true" ht="11.25" hidden="false" customHeight="false" outlineLevel="0" collapsed="false">
      <c r="A869" s="54" t="n">
        <v>919</v>
      </c>
      <c r="B869" s="55" t="n">
        <v>910036</v>
      </c>
      <c r="C869" s="79" t="s">
        <v>1</v>
      </c>
      <c r="D869" s="153" t="n">
        <v>193263</v>
      </c>
      <c r="E869" s="270" t="s">
        <v>345</v>
      </c>
      <c r="F869" s="99" t="n">
        <v>132357</v>
      </c>
      <c r="G869" s="249"/>
      <c r="H869" s="97" t="s">
        <v>1519</v>
      </c>
      <c r="I869" s="156" t="n">
        <v>1855989</v>
      </c>
      <c r="J869" s="57" t="n">
        <v>1146</v>
      </c>
      <c r="K869" s="62" t="s">
        <v>84</v>
      </c>
      <c r="L869" s="27" t="n">
        <v>100040</v>
      </c>
      <c r="M869" s="249"/>
      <c r="N869" s="28" t="s">
        <v>1065</v>
      </c>
      <c r="O869" s="250" t="s">
        <v>1520</v>
      </c>
      <c r="P869" s="28" t="str">
        <f aca="false">IF(N869="","",IF(ISERR(FIND(LEFT(N869,1),"aeiou")),"is a "&amp;N869&amp;" "&amp;O869,"is an "&amp;N869&amp;" "&amp;O869))</f>
        <v>is a drier that comprise of a jacketed cylindrical vessel with agitator blades. These are used to scrape the bottom and the walls. The batch dryer works under atmospheric pressure or under vacuum. Pasty materials are handled effectively by batch rates at higher rates.</v>
      </c>
      <c r="S869" s="251"/>
      <c r="T869" s="126" t="s">
        <v>73</v>
      </c>
      <c r="U869" s="249"/>
      <c r="V869" s="88" t="n">
        <v>38951</v>
      </c>
      <c r="W869" s="88" t="n">
        <v>38951</v>
      </c>
      <c r="X869" s="252" t="s">
        <v>74</v>
      </c>
      <c r="Y869" s="135" t="s">
        <v>1150</v>
      </c>
      <c r="Z869" s="149" t="n">
        <v>132040</v>
      </c>
      <c r="AA869" s="73" t="s">
        <v>243</v>
      </c>
    </row>
    <row r="870" s="202" customFormat="true" ht="11.25" hidden="false" customHeight="false" outlineLevel="0" collapsed="false">
      <c r="A870" s="54" t="n">
        <v>920</v>
      </c>
      <c r="B870" s="55" t="n">
        <v>910036</v>
      </c>
      <c r="C870" s="248" t="s">
        <v>1</v>
      </c>
      <c r="D870" s="153" t="n">
        <v>193263</v>
      </c>
      <c r="E870" s="270" t="s">
        <v>345</v>
      </c>
      <c r="F870" s="57" t="n">
        <v>132358</v>
      </c>
      <c r="G870" s="249"/>
      <c r="H870" s="97" t="s">
        <v>1521</v>
      </c>
      <c r="I870" s="156" t="n">
        <v>1855990</v>
      </c>
      <c r="J870" s="57" t="n">
        <v>1146</v>
      </c>
      <c r="K870" s="62" t="s">
        <v>84</v>
      </c>
      <c r="L870" s="25" t="n">
        <v>130058</v>
      </c>
      <c r="M870" s="249"/>
      <c r="N870" s="98" t="s">
        <v>1491</v>
      </c>
      <c r="O870" s="250" t="s">
        <v>1522</v>
      </c>
      <c r="P870" s="98" t="str">
        <f aca="false">IF(N870="","",IF(ISERR(FIND(LEFT(N870,1),"aeiou")),"is a "&amp;N870&amp;" "&amp;O870,"is an "&amp;N870&amp;" "&amp;O870))</f>
        <v>is a centrifugal pump with a horizontal discharge.</v>
      </c>
      <c r="S870" s="251"/>
      <c r="T870" s="126" t="s">
        <v>73</v>
      </c>
      <c r="U870" s="249"/>
      <c r="V870" s="88" t="n">
        <v>38947</v>
      </c>
      <c r="W870" s="88" t="n">
        <v>38947</v>
      </c>
      <c r="X870" s="252" t="s">
        <v>74</v>
      </c>
      <c r="Y870" s="135" t="s">
        <v>1150</v>
      </c>
      <c r="Z870" s="149" t="n">
        <v>132040</v>
      </c>
      <c r="AA870" s="73" t="s">
        <v>243</v>
      </c>
    </row>
    <row r="871" s="202" customFormat="true" ht="11.25" hidden="false" customHeight="false" outlineLevel="0" collapsed="false">
      <c r="A871" s="54" t="n">
        <v>921</v>
      </c>
      <c r="B871" s="55" t="n">
        <v>910036</v>
      </c>
      <c r="C871" s="248" t="s">
        <v>1</v>
      </c>
      <c r="D871" s="153" t="n">
        <v>193263</v>
      </c>
      <c r="E871" s="270" t="s">
        <v>345</v>
      </c>
      <c r="F871" s="57" t="n">
        <v>132362</v>
      </c>
      <c r="G871" s="249"/>
      <c r="H871" s="97" t="s">
        <v>1523</v>
      </c>
      <c r="I871" s="149" t="n">
        <v>1855991</v>
      </c>
      <c r="J871" s="99" t="n">
        <v>1146</v>
      </c>
      <c r="K871" s="126" t="s">
        <v>84</v>
      </c>
      <c r="L871" s="99" t="n">
        <v>160089</v>
      </c>
      <c r="M871" s="249"/>
      <c r="N871" s="28" t="s">
        <v>1524</v>
      </c>
      <c r="O871" s="250" t="s">
        <v>1525</v>
      </c>
      <c r="P871" s="28" t="str">
        <f aca="false">IF(N871="","",IF(ISERR(FIND(LEFT(N871,1),"aeiou")),"is a "&amp;N871&amp;" "&amp;O871,"is an "&amp;N871&amp;" "&amp;O871))</f>
        <v>is a package unit that is centrifugal compressor supplied as a package.</v>
      </c>
      <c r="Q871" s="249"/>
      <c r="R871" s="249"/>
      <c r="S871" s="253"/>
      <c r="T871" s="126" t="s">
        <v>73</v>
      </c>
      <c r="U871" s="249"/>
      <c r="V871" s="88" t="n">
        <v>38960</v>
      </c>
      <c r="W871" s="88" t="n">
        <v>38960</v>
      </c>
      <c r="X871" s="252" t="s">
        <v>74</v>
      </c>
      <c r="Y871" s="135" t="s">
        <v>1179</v>
      </c>
      <c r="Z871" s="149" t="n">
        <v>132040</v>
      </c>
      <c r="AA871" s="73" t="s">
        <v>243</v>
      </c>
    </row>
    <row r="872" s="202" customFormat="true" ht="11.25" hidden="false" customHeight="false" outlineLevel="0" collapsed="false">
      <c r="A872" s="54" t="n">
        <v>922</v>
      </c>
      <c r="B872" s="55" t="n">
        <v>910036</v>
      </c>
      <c r="C872" s="248" t="s">
        <v>1</v>
      </c>
      <c r="D872" s="153" t="n">
        <v>193263</v>
      </c>
      <c r="E872" s="270" t="s">
        <v>345</v>
      </c>
      <c r="F872" s="99" t="n">
        <v>132362</v>
      </c>
      <c r="G872" s="249"/>
      <c r="H872" s="97" t="s">
        <v>1523</v>
      </c>
      <c r="I872" s="156" t="n">
        <v>1855992</v>
      </c>
      <c r="J872" s="57" t="n">
        <v>1146</v>
      </c>
      <c r="K872" s="62" t="s">
        <v>84</v>
      </c>
      <c r="L872" s="57" t="n">
        <v>130057</v>
      </c>
      <c r="M872" s="249"/>
      <c r="N872" s="28" t="s">
        <v>1204</v>
      </c>
      <c r="O872" s="250" t="s">
        <v>1526</v>
      </c>
      <c r="P872" s="28" t="str">
        <f aca="false">IF(N872="","",IF(ISERR(FIND(LEFT(N872,1),"aeiou")),"is a "&amp;N872&amp;" "&amp;O872,"is an "&amp;N872&amp;" "&amp;O872))</f>
        <v>is a centrifugal compressor that is assembled completely and supplied as a package.</v>
      </c>
      <c r="S872" s="251"/>
      <c r="T872" s="62" t="s">
        <v>73</v>
      </c>
      <c r="U872" s="249"/>
      <c r="V872" s="122" t="n">
        <v>38960</v>
      </c>
      <c r="W872" s="122" t="n">
        <v>38960</v>
      </c>
      <c r="X872" s="252" t="s">
        <v>74</v>
      </c>
      <c r="Y872" s="135" t="s">
        <v>1179</v>
      </c>
      <c r="Z872" s="149" t="n">
        <v>132040</v>
      </c>
      <c r="AA872" s="73" t="s">
        <v>243</v>
      </c>
    </row>
    <row r="873" s="202" customFormat="true" ht="11.25" hidden="false" customHeight="false" outlineLevel="0" collapsed="false">
      <c r="A873" s="54" t="n">
        <v>923</v>
      </c>
      <c r="B873" s="55" t="n">
        <v>910036</v>
      </c>
      <c r="C873" s="79" t="s">
        <v>1</v>
      </c>
      <c r="D873" s="153" t="n">
        <v>193263</v>
      </c>
      <c r="E873" s="270" t="s">
        <v>345</v>
      </c>
      <c r="F873" s="57" t="n">
        <v>132363</v>
      </c>
      <c r="G873" s="249"/>
      <c r="H873" s="97" t="s">
        <v>1527</v>
      </c>
      <c r="I873" s="156" t="n">
        <v>1855993</v>
      </c>
      <c r="J873" s="57" t="n">
        <v>1146</v>
      </c>
      <c r="K873" s="62" t="s">
        <v>84</v>
      </c>
      <c r="L873" s="57" t="n">
        <v>130227</v>
      </c>
      <c r="M873" s="249"/>
      <c r="N873" s="28" t="s">
        <v>1528</v>
      </c>
      <c r="O873" s="250"/>
      <c r="P873" s="28" t="str">
        <f aca="false">IF(N873="","",IF(ISERR(FIND(LEFT(N873,1),"aeiou")),"is a "&amp;N873&amp;" "&amp;O873,"is an "&amp;N873&amp;" "&amp;O873))</f>
        <v>is a rotating equipment item </v>
      </c>
      <c r="S873" s="251"/>
      <c r="T873" s="126" t="s">
        <v>73</v>
      </c>
      <c r="U873" s="249"/>
      <c r="V873" s="88" t="n">
        <v>38961</v>
      </c>
      <c r="W873" s="88" t="n">
        <v>38961</v>
      </c>
      <c r="X873" s="252" t="s">
        <v>74</v>
      </c>
      <c r="Y873" s="135" t="s">
        <v>1179</v>
      </c>
      <c r="Z873" s="149" t="n">
        <v>132040</v>
      </c>
      <c r="AA873" s="73" t="s">
        <v>243</v>
      </c>
    </row>
    <row r="874" s="202" customFormat="true" ht="11.25" hidden="false" customHeight="false" outlineLevel="0" collapsed="false">
      <c r="A874" s="54" t="n">
        <v>924</v>
      </c>
      <c r="B874" s="55" t="n">
        <v>910036</v>
      </c>
      <c r="C874" s="79" t="s">
        <v>1</v>
      </c>
      <c r="D874" s="153" t="n">
        <v>193263</v>
      </c>
      <c r="E874" s="270" t="s">
        <v>345</v>
      </c>
      <c r="F874" s="99" t="n">
        <v>132363</v>
      </c>
      <c r="G874" s="249"/>
      <c r="H874" s="97" t="s">
        <v>1527</v>
      </c>
      <c r="I874" s="149" t="n">
        <v>1855994</v>
      </c>
      <c r="J874" s="99" t="n">
        <v>5277</v>
      </c>
      <c r="K874" s="62" t="s">
        <v>1175</v>
      </c>
      <c r="L874" s="57" t="n">
        <v>130222</v>
      </c>
      <c r="M874" s="249"/>
      <c r="N874" s="28" t="s">
        <v>1529</v>
      </c>
      <c r="O874" s="250"/>
      <c r="P874" s="28"/>
      <c r="Q874" s="249"/>
      <c r="R874" s="249"/>
      <c r="S874" s="253" t="s">
        <v>1530</v>
      </c>
      <c r="T874" s="62" t="s">
        <v>73</v>
      </c>
      <c r="U874" s="249"/>
      <c r="V874" s="122" t="n">
        <v>38961</v>
      </c>
      <c r="W874" s="122" t="n">
        <v>38961</v>
      </c>
      <c r="X874" s="252" t="s">
        <v>74</v>
      </c>
      <c r="Y874" s="135" t="s">
        <v>1179</v>
      </c>
      <c r="Z874" s="149" t="n">
        <v>132040</v>
      </c>
      <c r="AA874" s="73" t="s">
        <v>243</v>
      </c>
    </row>
    <row r="875" s="202" customFormat="true" ht="11.25" hidden="false" customHeight="false" outlineLevel="0" collapsed="false">
      <c r="A875" s="54" t="n">
        <v>925</v>
      </c>
      <c r="B875" s="55" t="n">
        <v>910036</v>
      </c>
      <c r="C875" s="79" t="s">
        <v>1</v>
      </c>
      <c r="D875" s="153" t="n">
        <v>193263</v>
      </c>
      <c r="E875" s="270" t="s">
        <v>345</v>
      </c>
      <c r="F875" s="57" t="n">
        <v>132363</v>
      </c>
      <c r="G875" s="249"/>
      <c r="H875" s="97" t="s">
        <v>1527</v>
      </c>
      <c r="I875" s="156" t="n">
        <v>1855995</v>
      </c>
      <c r="J875" s="57" t="n">
        <v>5277</v>
      </c>
      <c r="K875" s="62" t="s">
        <v>1175</v>
      </c>
      <c r="L875" s="99" t="n">
        <v>130955</v>
      </c>
      <c r="M875" s="249"/>
      <c r="N875" s="28" t="s">
        <v>1502</v>
      </c>
      <c r="O875" s="250"/>
      <c r="P875" s="28"/>
      <c r="S875" s="251" t="s">
        <v>1531</v>
      </c>
      <c r="T875" s="126" t="s">
        <v>73</v>
      </c>
      <c r="U875" s="249"/>
      <c r="V875" s="88" t="n">
        <v>38961</v>
      </c>
      <c r="W875" s="88" t="n">
        <v>38961</v>
      </c>
      <c r="X875" s="252" t="s">
        <v>74</v>
      </c>
      <c r="Y875" s="135" t="s">
        <v>1179</v>
      </c>
      <c r="Z875" s="149" t="n">
        <v>132040</v>
      </c>
      <c r="AA875" s="73" t="s">
        <v>243</v>
      </c>
    </row>
    <row r="876" s="202" customFormat="true" ht="11.25" hidden="false" customHeight="false" outlineLevel="0" collapsed="false">
      <c r="A876" s="54" t="n">
        <v>926</v>
      </c>
      <c r="B876" s="55" t="n">
        <v>910036</v>
      </c>
      <c r="C876" s="79" t="s">
        <v>1</v>
      </c>
      <c r="D876" s="153" t="n">
        <v>193263</v>
      </c>
      <c r="E876" s="270" t="s">
        <v>345</v>
      </c>
      <c r="F876" s="57" t="n">
        <v>132371</v>
      </c>
      <c r="G876" s="249"/>
      <c r="H876" s="142" t="s">
        <v>1532</v>
      </c>
      <c r="I876" s="156" t="n">
        <v>1855997</v>
      </c>
      <c r="J876" s="57" t="n">
        <v>1146</v>
      </c>
      <c r="K876" s="62" t="s">
        <v>84</v>
      </c>
      <c r="L876" s="99" t="n">
        <v>3818</v>
      </c>
      <c r="M876" s="271"/>
      <c r="N876" s="201" t="s">
        <v>548</v>
      </c>
      <c r="O876" s="249"/>
      <c r="P876" s="28" t="str">
        <f aca="false">IF(N876="","",IF(ISERR(FIND(LEFT(N876,1),"aeiou")),"is a "&amp;N876&amp;" "&amp;O876,"is an "&amp;N876&amp;" "&amp;O876))</f>
        <v>is a subtype </v>
      </c>
      <c r="S876" s="251"/>
      <c r="T876" s="126" t="s">
        <v>73</v>
      </c>
      <c r="U876" s="249"/>
      <c r="V876" s="88" t="n">
        <v>38981</v>
      </c>
      <c r="W876" s="88" t="n">
        <v>38981</v>
      </c>
      <c r="X876" s="252" t="s">
        <v>74</v>
      </c>
      <c r="Y876" s="135" t="s">
        <v>1185</v>
      </c>
      <c r="Z876" s="149" t="n">
        <v>132040</v>
      </c>
      <c r="AA876" s="131" t="s">
        <v>243</v>
      </c>
    </row>
    <row r="877" s="202" customFormat="true" ht="11.25" hidden="false" customHeight="false" outlineLevel="0" collapsed="false">
      <c r="A877" s="54" t="n">
        <v>927</v>
      </c>
      <c r="B877" s="55" t="n">
        <v>910036</v>
      </c>
      <c r="C877" s="248" t="s">
        <v>1</v>
      </c>
      <c r="D877" s="153" t="n">
        <v>193263</v>
      </c>
      <c r="E877" s="270" t="s">
        <v>345</v>
      </c>
      <c r="F877" s="57" t="n">
        <v>132371</v>
      </c>
      <c r="G877" s="249"/>
      <c r="H877" s="142" t="s">
        <v>1532</v>
      </c>
      <c r="I877" s="156" t="n">
        <v>1855998</v>
      </c>
      <c r="J877" s="57" t="n">
        <v>5347</v>
      </c>
      <c r="K877" s="62" t="s">
        <v>670</v>
      </c>
      <c r="L877" s="57" t="n">
        <v>130037</v>
      </c>
      <c r="M877" s="271"/>
      <c r="N877" s="201" t="s">
        <v>1533</v>
      </c>
      <c r="O877" s="249"/>
      <c r="P877" s="249"/>
      <c r="S877" s="251"/>
      <c r="T877" s="126" t="s">
        <v>73</v>
      </c>
      <c r="U877" s="249"/>
      <c r="V877" s="88" t="n">
        <v>38986</v>
      </c>
      <c r="W877" s="88" t="n">
        <v>38986</v>
      </c>
      <c r="X877" s="252" t="s">
        <v>74</v>
      </c>
      <c r="Y877" s="135" t="s">
        <v>1185</v>
      </c>
      <c r="Z877" s="149" t="n">
        <v>132040</v>
      </c>
      <c r="AA877" s="131" t="s">
        <v>243</v>
      </c>
    </row>
    <row r="878" s="202" customFormat="true" ht="11.25" hidden="false" customHeight="false" outlineLevel="0" collapsed="false">
      <c r="A878" s="54" t="n">
        <v>928</v>
      </c>
      <c r="B878" s="55" t="n">
        <v>910036</v>
      </c>
      <c r="C878" s="79" t="s">
        <v>1</v>
      </c>
      <c r="D878" s="153" t="n">
        <v>193263</v>
      </c>
      <c r="E878" s="270" t="s">
        <v>345</v>
      </c>
      <c r="F878" s="99" t="n">
        <v>132372</v>
      </c>
      <c r="G878" s="249"/>
      <c r="H878" s="272" t="s">
        <v>1534</v>
      </c>
      <c r="I878" s="156" t="n">
        <v>1855999</v>
      </c>
      <c r="J878" s="57" t="n">
        <v>1146</v>
      </c>
      <c r="K878" s="62" t="s">
        <v>84</v>
      </c>
      <c r="L878" s="25" t="n">
        <v>130041</v>
      </c>
      <c r="M878" s="91"/>
      <c r="N878" s="273" t="s">
        <v>577</v>
      </c>
      <c r="O878" s="250" t="s">
        <v>1535</v>
      </c>
      <c r="P878" s="98" t="str">
        <f aca="false">IF(N878="","",IF(ISERR(FIND(LEFT(N878,1),"aeiou")),"is a "&amp;N878&amp;" "&amp;O878,"is an "&amp;N878&amp;" "&amp;O878))</f>
        <v>is a belt drive in which one of the pulleys is part of a motor.</v>
      </c>
      <c r="S878" s="251"/>
      <c r="T878" s="126" t="s">
        <v>73</v>
      </c>
      <c r="U878" s="249"/>
      <c r="V878" s="88" t="n">
        <v>38981</v>
      </c>
      <c r="W878" s="88" t="n">
        <v>38981</v>
      </c>
      <c r="X878" s="252" t="s">
        <v>74</v>
      </c>
      <c r="Y878" s="135" t="s">
        <v>1185</v>
      </c>
      <c r="Z878" s="149" t="n">
        <v>132040</v>
      </c>
      <c r="AA878" s="131" t="s">
        <v>243</v>
      </c>
    </row>
    <row r="879" s="202" customFormat="true" ht="11.25" hidden="false" customHeight="false" outlineLevel="0" collapsed="false">
      <c r="A879" s="54" t="n">
        <v>929</v>
      </c>
      <c r="B879" s="55" t="n">
        <v>910036</v>
      </c>
      <c r="C879" s="248" t="s">
        <v>1</v>
      </c>
      <c r="D879" s="144" t="n">
        <v>193263</v>
      </c>
      <c r="E879" s="155" t="s">
        <v>345</v>
      </c>
      <c r="F879" s="57" t="n">
        <v>132373</v>
      </c>
      <c r="G879" s="84"/>
      <c r="H879" s="272" t="s">
        <v>1536</v>
      </c>
      <c r="I879" s="149" t="n">
        <v>1856001</v>
      </c>
      <c r="J879" s="99" t="n">
        <v>5347</v>
      </c>
      <c r="K879" s="62" t="s">
        <v>670</v>
      </c>
      <c r="L879" s="25" t="n">
        <v>130479</v>
      </c>
      <c r="M879" s="91"/>
      <c r="N879" s="273" t="s">
        <v>1537</v>
      </c>
      <c r="O879" s="250"/>
      <c r="P879" s="28"/>
      <c r="Q879" s="249"/>
      <c r="R879" s="249"/>
      <c r="S879" s="253"/>
      <c r="T879" s="62" t="s">
        <v>73</v>
      </c>
      <c r="U879" s="249"/>
      <c r="V879" s="122" t="n">
        <v>38986</v>
      </c>
      <c r="W879" s="122" t="n">
        <v>38986</v>
      </c>
      <c r="X879" s="252" t="s">
        <v>74</v>
      </c>
      <c r="Y879" s="135" t="s">
        <v>1185</v>
      </c>
      <c r="Z879" s="76" t="n">
        <v>100537</v>
      </c>
      <c r="AA879" s="77" t="s">
        <v>46</v>
      </c>
    </row>
    <row r="880" s="202" customFormat="true" ht="11.25" hidden="false" customHeight="false" outlineLevel="0" collapsed="false">
      <c r="A880" s="54" t="n">
        <v>930</v>
      </c>
      <c r="B880" s="55" t="n">
        <v>910036</v>
      </c>
      <c r="C880" s="79" t="s">
        <v>1</v>
      </c>
      <c r="D880" s="153" t="n">
        <v>191874</v>
      </c>
      <c r="E880" s="270" t="s">
        <v>32</v>
      </c>
      <c r="F880" s="57" t="n">
        <v>160178</v>
      </c>
      <c r="G880" s="249"/>
      <c r="H880" s="142" t="s">
        <v>1538</v>
      </c>
      <c r="I880" s="156" t="n">
        <v>1856002</v>
      </c>
      <c r="J880" s="57" t="n">
        <v>1146</v>
      </c>
      <c r="K880" s="62" t="s">
        <v>84</v>
      </c>
      <c r="L880" s="57" t="n">
        <v>160177</v>
      </c>
      <c r="M880" s="271"/>
      <c r="N880" s="201" t="s">
        <v>1539</v>
      </c>
      <c r="O880" s="250" t="s">
        <v>1540</v>
      </c>
      <c r="P880" s="28" t="str">
        <f aca="false">IF(N880="","",IF(ISERR(FIND(LEFT(N880,1),"aeiou")),"is a "&amp;N880&amp;" "&amp;O880,"is an "&amp;N880&amp;" "&amp;O880))</f>
        <v>is a material in accordance with a set of prescriptive rules, guidelines or characteristics of activities or their result established by authority, custom, or general consent.</v>
      </c>
      <c r="S880" s="251"/>
      <c r="T880" s="54" t="s">
        <v>73</v>
      </c>
      <c r="U880" s="249"/>
      <c r="V880" s="88" t="n">
        <v>38931</v>
      </c>
      <c r="W880" s="88" t="n">
        <v>38931</v>
      </c>
      <c r="X880" s="252" t="s">
        <v>74</v>
      </c>
      <c r="Y880" s="135" t="s">
        <v>1140</v>
      </c>
      <c r="Z880" s="76" t="n">
        <v>100537</v>
      </c>
      <c r="AA880" s="152" t="s">
        <v>46</v>
      </c>
    </row>
    <row r="881" s="202" customFormat="true" ht="11.25" hidden="false" customHeight="false" outlineLevel="0" collapsed="false">
      <c r="A881" s="54" t="n">
        <v>931</v>
      </c>
      <c r="B881" s="55" t="n">
        <v>910036</v>
      </c>
      <c r="C881" s="79" t="s">
        <v>1</v>
      </c>
      <c r="D881" s="150" t="n">
        <v>193707</v>
      </c>
      <c r="E881" s="270" t="s">
        <v>121</v>
      </c>
      <c r="F881" s="57" t="n">
        <v>160179</v>
      </c>
      <c r="G881" s="249"/>
      <c r="H881" s="97" t="s">
        <v>1541</v>
      </c>
      <c r="I881" s="156" t="n">
        <v>1856003</v>
      </c>
      <c r="J881" s="57" t="n">
        <v>1146</v>
      </c>
      <c r="K881" s="62" t="s">
        <v>84</v>
      </c>
      <c r="L881" s="25" t="n">
        <v>160436</v>
      </c>
      <c r="M881" s="249"/>
      <c r="N881" s="98" t="s">
        <v>1542</v>
      </c>
      <c r="O881" s="250" t="s">
        <v>1543</v>
      </c>
      <c r="P881" s="28" t="str">
        <f aca="false">IF(N881="","",IF(ISERR(FIND(LEFT(N881,1),"aeiou")),"is a "&amp;N881&amp;" "&amp;O881,"is an "&amp;N881&amp;" "&amp;O881))</f>
        <v>is a facilities that is under the level of the ground.</v>
      </c>
      <c r="S881" s="251"/>
      <c r="T881" s="126" t="s">
        <v>73</v>
      </c>
      <c r="U881" s="249"/>
      <c r="V881" s="88" t="n">
        <v>38943</v>
      </c>
      <c r="W881" s="88" t="n">
        <v>38943</v>
      </c>
      <c r="X881" s="252" t="s">
        <v>74</v>
      </c>
      <c r="Y881" s="135" t="s">
        <v>1140</v>
      </c>
      <c r="Z881" s="76" t="n">
        <v>100537</v>
      </c>
      <c r="AA881" s="90" t="s">
        <v>46</v>
      </c>
    </row>
    <row r="882" s="202" customFormat="true" ht="11.25" hidden="false" customHeight="false" outlineLevel="0" collapsed="false">
      <c r="A882" s="54" t="n">
        <v>932</v>
      </c>
      <c r="B882" s="55" t="n">
        <v>910036</v>
      </c>
      <c r="C882" s="79" t="s">
        <v>1</v>
      </c>
      <c r="D882" s="20" t="n">
        <v>193263</v>
      </c>
      <c r="E882" s="155" t="s">
        <v>345</v>
      </c>
      <c r="F882" s="27" t="n">
        <v>250147</v>
      </c>
      <c r="G882" s="23"/>
      <c r="H882" s="97" t="s">
        <v>661</v>
      </c>
      <c r="I882" s="156" t="n">
        <v>1856004</v>
      </c>
      <c r="J882" s="57" t="n">
        <v>4730</v>
      </c>
      <c r="K882" s="62" t="s">
        <v>1201</v>
      </c>
      <c r="L882" s="181" t="n">
        <v>132120</v>
      </c>
      <c r="M882" s="76"/>
      <c r="N882" s="98" t="s">
        <v>1211</v>
      </c>
      <c r="O882" s="250"/>
      <c r="P882" s="28"/>
      <c r="Q882" s="74"/>
      <c r="R882" s="74"/>
      <c r="S882" s="100"/>
      <c r="T882" s="62" t="s">
        <v>73</v>
      </c>
      <c r="U882" s="74"/>
      <c r="V882" s="88" t="n">
        <v>38762</v>
      </c>
      <c r="W882" s="88" t="n">
        <v>38762</v>
      </c>
      <c r="X882" s="252" t="s">
        <v>74</v>
      </c>
      <c r="Y882" s="135" t="s">
        <v>1140</v>
      </c>
      <c r="Z882" s="99" t="n">
        <v>862231</v>
      </c>
      <c r="AA882" s="73" t="s">
        <v>1203</v>
      </c>
    </row>
    <row r="883" s="202" customFormat="true" ht="11.25" hidden="false" customHeight="false" outlineLevel="0" collapsed="false">
      <c r="A883" s="54" t="n">
        <v>933</v>
      </c>
      <c r="B883" s="55" t="n">
        <v>910036</v>
      </c>
      <c r="C883" s="248" t="s">
        <v>1</v>
      </c>
      <c r="D883" s="20" t="n">
        <v>193263</v>
      </c>
      <c r="E883" s="200" t="s">
        <v>345</v>
      </c>
      <c r="F883" s="25" t="n">
        <v>250147</v>
      </c>
      <c r="G883" s="23"/>
      <c r="H883" s="97" t="s">
        <v>661</v>
      </c>
      <c r="I883" s="156" t="n">
        <v>1856005</v>
      </c>
      <c r="J883" s="57" t="n">
        <v>4730</v>
      </c>
      <c r="K883" s="62" t="s">
        <v>1201</v>
      </c>
      <c r="L883" s="181" t="n">
        <v>132121</v>
      </c>
      <c r="M883" s="23"/>
      <c r="N883" s="28" t="s">
        <v>1212</v>
      </c>
      <c r="O883" s="250"/>
      <c r="P883" s="28"/>
      <c r="Q883" s="74"/>
      <c r="R883" s="74"/>
      <c r="S883" s="100"/>
      <c r="T883" s="126" t="s">
        <v>73</v>
      </c>
      <c r="U883" s="130"/>
      <c r="V883" s="88" t="n">
        <v>38762</v>
      </c>
      <c r="W883" s="88" t="n">
        <v>38762</v>
      </c>
      <c r="X883" s="252" t="s">
        <v>74</v>
      </c>
      <c r="Y883" s="135" t="s">
        <v>1140</v>
      </c>
      <c r="Z883" s="99" t="n">
        <v>862231</v>
      </c>
      <c r="AA883" s="131" t="s">
        <v>1203</v>
      </c>
    </row>
    <row r="884" s="202" customFormat="true" ht="11.25" hidden="false" customHeight="false" outlineLevel="0" collapsed="false">
      <c r="A884" s="54" t="n">
        <v>934</v>
      </c>
      <c r="B884" s="55" t="n">
        <v>910036</v>
      </c>
      <c r="C884" s="248" t="s">
        <v>1</v>
      </c>
      <c r="D884" s="27" t="n">
        <v>191072</v>
      </c>
      <c r="E884" s="199" t="s">
        <v>56</v>
      </c>
      <c r="F884" s="25" t="n">
        <v>250429</v>
      </c>
      <c r="G884" s="249"/>
      <c r="H884" s="97" t="s">
        <v>1544</v>
      </c>
      <c r="I884" s="156" t="n">
        <v>1856006</v>
      </c>
      <c r="J884" s="57" t="n">
        <v>1981</v>
      </c>
      <c r="K884" s="188" t="s">
        <v>331</v>
      </c>
      <c r="L884" s="27" t="n">
        <v>250429</v>
      </c>
      <c r="M884" s="249"/>
      <c r="N884" s="28" t="s">
        <v>1545</v>
      </c>
      <c r="O884" s="250"/>
      <c r="P884" s="28"/>
      <c r="S884" s="251"/>
      <c r="T884" s="126" t="s">
        <v>73</v>
      </c>
      <c r="V884" s="88" t="n">
        <v>38939</v>
      </c>
      <c r="W884" s="88" t="n">
        <v>38939</v>
      </c>
      <c r="X884" s="252" t="s">
        <v>74</v>
      </c>
      <c r="Y884" s="135" t="s">
        <v>1140</v>
      </c>
      <c r="Z884" s="25" t="n">
        <v>252365</v>
      </c>
      <c r="AA884" s="152" t="s">
        <v>60</v>
      </c>
    </row>
    <row r="885" s="202" customFormat="true" ht="11.25" hidden="false" customHeight="false" outlineLevel="0" collapsed="false">
      <c r="A885" s="54" t="n">
        <v>935</v>
      </c>
      <c r="B885" s="55" t="n">
        <v>910036</v>
      </c>
      <c r="C885" s="79" t="s">
        <v>1</v>
      </c>
      <c r="D885" s="144" t="n">
        <v>193263</v>
      </c>
      <c r="E885" s="155" t="s">
        <v>345</v>
      </c>
      <c r="F885" s="27" t="n">
        <v>251557</v>
      </c>
      <c r="G885" s="130"/>
      <c r="H885" s="97" t="s">
        <v>1546</v>
      </c>
      <c r="I885" s="149" t="n">
        <v>1856007</v>
      </c>
      <c r="J885" s="99" t="n">
        <v>4730</v>
      </c>
      <c r="K885" s="62" t="s">
        <v>1201</v>
      </c>
      <c r="L885" s="27" t="n">
        <v>132095</v>
      </c>
      <c r="M885" s="130"/>
      <c r="N885" s="28" t="s">
        <v>1217</v>
      </c>
      <c r="O885" s="250"/>
      <c r="P885" s="28"/>
      <c r="Q885" s="74"/>
      <c r="R885" s="74"/>
      <c r="S885" s="100"/>
      <c r="T885" s="126" t="s">
        <v>73</v>
      </c>
      <c r="U885" s="74"/>
      <c r="V885" s="88" t="n">
        <v>38762</v>
      </c>
      <c r="W885" s="88" t="n">
        <v>38762</v>
      </c>
      <c r="X885" s="252" t="s">
        <v>74</v>
      </c>
      <c r="Y885" s="135" t="s">
        <v>1140</v>
      </c>
      <c r="Z885" s="99" t="n">
        <v>862231</v>
      </c>
      <c r="AA885" s="73" t="s">
        <v>1203</v>
      </c>
    </row>
    <row r="886" s="202" customFormat="true" ht="11.25" hidden="false" customHeight="false" outlineLevel="0" collapsed="false">
      <c r="A886" s="54" t="n">
        <v>936</v>
      </c>
      <c r="B886" s="55" t="n">
        <v>910036</v>
      </c>
      <c r="C886" s="248" t="s">
        <v>1</v>
      </c>
      <c r="D886" s="139" t="n">
        <v>191072</v>
      </c>
      <c r="E886" s="270" t="s">
        <v>56</v>
      </c>
      <c r="F886" s="57" t="n">
        <v>252401</v>
      </c>
      <c r="G886" s="249"/>
      <c r="H886" s="97" t="s">
        <v>1547</v>
      </c>
      <c r="I886" s="156" t="n">
        <v>1856014</v>
      </c>
      <c r="J886" s="25" t="n">
        <v>5343</v>
      </c>
      <c r="K886" s="83" t="s">
        <v>58</v>
      </c>
      <c r="L886" s="57" t="n">
        <v>250038</v>
      </c>
      <c r="M886" s="249"/>
      <c r="N886" s="28" t="s">
        <v>1548</v>
      </c>
      <c r="O886" s="250"/>
      <c r="P886" s="28"/>
      <c r="S886" s="251"/>
      <c r="T886" s="126" t="s">
        <v>73</v>
      </c>
      <c r="V886" s="88" t="n">
        <v>38930</v>
      </c>
      <c r="W886" s="88" t="n">
        <v>38930</v>
      </c>
      <c r="X886" s="252" t="s">
        <v>74</v>
      </c>
      <c r="Y886" s="135" t="s">
        <v>1140</v>
      </c>
      <c r="Z886" s="25" t="n">
        <v>252365</v>
      </c>
      <c r="AA886" s="90" t="s">
        <v>60</v>
      </c>
    </row>
    <row r="887" s="202" customFormat="true" ht="11.25" hidden="false" customHeight="false" outlineLevel="0" collapsed="false">
      <c r="A887" s="54" t="n">
        <v>937</v>
      </c>
      <c r="B887" s="55" t="n">
        <v>910036</v>
      </c>
      <c r="C887" s="248" t="s">
        <v>1</v>
      </c>
      <c r="D887" s="139" t="n">
        <v>191072</v>
      </c>
      <c r="E887" s="270" t="s">
        <v>56</v>
      </c>
      <c r="F887" s="57" t="n">
        <v>252401</v>
      </c>
      <c r="G887" s="249"/>
      <c r="H887" s="97" t="s">
        <v>1547</v>
      </c>
      <c r="I887" s="156" t="n">
        <v>1856015</v>
      </c>
      <c r="J887" s="57" t="n">
        <v>1146</v>
      </c>
      <c r="K887" s="62" t="s">
        <v>84</v>
      </c>
      <c r="L887" s="57" t="n">
        <v>160170</v>
      </c>
      <c r="M887" s="249"/>
      <c r="N887" s="28" t="s">
        <v>1156</v>
      </c>
      <c r="O887" s="250" t="s">
        <v>1549</v>
      </c>
      <c r="P887" s="28" t="str">
        <f aca="false">IF(N887="","",IF(ISERR(FIND(LEFT(N887,1),"aeiou")),"is a "&amp;N887&amp;" "&amp;O887,"is an "&amp;N887&amp;" "&amp;O887))</f>
        <v>is a role when used for fire and gas protection.</v>
      </c>
      <c r="S887" s="251"/>
      <c r="T887" s="126" t="s">
        <v>73</v>
      </c>
      <c r="V887" s="88" t="n">
        <v>38959</v>
      </c>
      <c r="W887" s="88" t="n">
        <v>38959</v>
      </c>
      <c r="X887" s="252" t="s">
        <v>74</v>
      </c>
      <c r="Y887" s="135" t="s">
        <v>1140</v>
      </c>
      <c r="Z887" s="25" t="n">
        <v>252365</v>
      </c>
      <c r="AA887" s="90" t="s">
        <v>60</v>
      </c>
    </row>
    <row r="888" s="202" customFormat="true" ht="11.25" hidden="false" customHeight="false" outlineLevel="0" collapsed="false">
      <c r="A888" s="54" t="n">
        <v>938</v>
      </c>
      <c r="B888" s="55" t="n">
        <v>910036</v>
      </c>
      <c r="C888" s="248" t="s">
        <v>1</v>
      </c>
      <c r="D888" s="139" t="n">
        <v>191072</v>
      </c>
      <c r="E888" s="270" t="s">
        <v>56</v>
      </c>
      <c r="F888" s="57" t="n">
        <v>252402</v>
      </c>
      <c r="G888" s="249"/>
      <c r="H888" s="97" t="s">
        <v>1550</v>
      </c>
      <c r="I888" s="156" t="n">
        <v>1856016</v>
      </c>
      <c r="J888" s="25" t="n">
        <v>5343</v>
      </c>
      <c r="K888" s="83" t="s">
        <v>58</v>
      </c>
      <c r="L888" s="57" t="n">
        <v>250038</v>
      </c>
      <c r="M888" s="249"/>
      <c r="N888" s="28" t="s">
        <v>1548</v>
      </c>
      <c r="O888" s="250"/>
      <c r="P888" s="28"/>
      <c r="S888" s="251"/>
      <c r="T888" s="126" t="s">
        <v>73</v>
      </c>
      <c r="V888" s="88" t="n">
        <v>38930</v>
      </c>
      <c r="W888" s="88" t="n">
        <v>38930</v>
      </c>
      <c r="X888" s="252" t="s">
        <v>74</v>
      </c>
      <c r="Y888" s="135" t="s">
        <v>1140</v>
      </c>
      <c r="Z888" s="25" t="n">
        <v>252365</v>
      </c>
      <c r="AA888" s="90" t="s">
        <v>60</v>
      </c>
    </row>
    <row r="889" s="202" customFormat="true" ht="11.25" hidden="false" customHeight="false" outlineLevel="0" collapsed="false">
      <c r="A889" s="54" t="n">
        <v>939</v>
      </c>
      <c r="B889" s="55" t="n">
        <v>910036</v>
      </c>
      <c r="C889" s="248" t="s">
        <v>1</v>
      </c>
      <c r="D889" s="139" t="n">
        <v>191072</v>
      </c>
      <c r="E889" s="270" t="s">
        <v>56</v>
      </c>
      <c r="F889" s="57" t="n">
        <v>252402</v>
      </c>
      <c r="G889" s="249"/>
      <c r="H889" s="97" t="s">
        <v>1550</v>
      </c>
      <c r="I889" s="156" t="n">
        <v>1856017</v>
      </c>
      <c r="J889" s="57" t="n">
        <v>1146</v>
      </c>
      <c r="K889" s="62" t="s">
        <v>84</v>
      </c>
      <c r="L889" s="57" t="n">
        <v>160170</v>
      </c>
      <c r="M889" s="249"/>
      <c r="N889" s="28" t="s">
        <v>1156</v>
      </c>
      <c r="O889" s="250" t="s">
        <v>1551</v>
      </c>
      <c r="P889" s="28" t="str">
        <f aca="false">IF(N889="","",IF(ISERR(FIND(LEFT(N889,1),"aeiou")),"is a "&amp;N889&amp;" "&amp;O889,"is an "&amp;N889&amp;" "&amp;O889))</f>
        <v>is a role of a cable when used for telecom.</v>
      </c>
      <c r="S889" s="251"/>
      <c r="T889" s="126" t="s">
        <v>73</v>
      </c>
      <c r="V889" s="88" t="n">
        <v>38959</v>
      </c>
      <c r="W889" s="88" t="n">
        <v>38959</v>
      </c>
      <c r="X889" s="252" t="s">
        <v>74</v>
      </c>
      <c r="Y889" s="135" t="s">
        <v>1140</v>
      </c>
      <c r="Z889" s="25" t="n">
        <v>252365</v>
      </c>
      <c r="AA889" s="152" t="s">
        <v>60</v>
      </c>
    </row>
    <row r="890" s="202" customFormat="true" ht="11.25" hidden="false" customHeight="false" outlineLevel="0" collapsed="false">
      <c r="A890" s="54" t="n">
        <v>940</v>
      </c>
      <c r="B890" s="55" t="n">
        <v>910036</v>
      </c>
      <c r="C890" s="248" t="s">
        <v>1</v>
      </c>
      <c r="D890" s="139" t="n">
        <v>191072</v>
      </c>
      <c r="E890" s="270" t="s">
        <v>56</v>
      </c>
      <c r="F890" s="57" t="n">
        <v>252416</v>
      </c>
      <c r="G890" s="84"/>
      <c r="H890" s="90" t="s">
        <v>1552</v>
      </c>
      <c r="I890" s="156" t="n">
        <v>1856028</v>
      </c>
      <c r="J890" s="57" t="n">
        <v>1146</v>
      </c>
      <c r="K890" s="62" t="s">
        <v>84</v>
      </c>
      <c r="L890" s="27" t="n">
        <v>3818</v>
      </c>
      <c r="M890" s="27"/>
      <c r="N890" s="226" t="s">
        <v>548</v>
      </c>
      <c r="O890" s="249"/>
      <c r="P890" s="28" t="str">
        <f aca="false">IF(N890="","",IF(ISERR(FIND(LEFT(N890,1),"aeiou")),"is a "&amp;N890&amp;" "&amp;O890,"is an "&amp;N890&amp;" "&amp;O890))</f>
        <v>is a subtype </v>
      </c>
      <c r="S890" s="251"/>
      <c r="T890" s="126" t="s">
        <v>73</v>
      </c>
      <c r="V890" s="88" t="n">
        <v>38986</v>
      </c>
      <c r="W890" s="88" t="n">
        <v>38986</v>
      </c>
      <c r="X890" s="252" t="s">
        <v>74</v>
      </c>
      <c r="Y890" s="135" t="s">
        <v>1185</v>
      </c>
      <c r="Z890" s="25" t="n">
        <v>252365</v>
      </c>
      <c r="AA890" s="90" t="s">
        <v>60</v>
      </c>
    </row>
    <row r="891" s="202" customFormat="true" ht="11.25" hidden="false" customHeight="false" outlineLevel="0" collapsed="false">
      <c r="A891" s="54" t="n">
        <v>941</v>
      </c>
      <c r="B891" s="55" t="n">
        <v>910036</v>
      </c>
      <c r="C891" s="248" t="s">
        <v>1</v>
      </c>
      <c r="D891" s="139" t="n">
        <v>191072</v>
      </c>
      <c r="E891" s="270" t="s">
        <v>56</v>
      </c>
      <c r="F891" s="99" t="n">
        <v>252416</v>
      </c>
      <c r="G891" s="84"/>
      <c r="H891" s="90" t="s">
        <v>1552</v>
      </c>
      <c r="I891" s="156" t="n">
        <v>1856029</v>
      </c>
      <c r="J891" s="57" t="n">
        <v>5347</v>
      </c>
      <c r="K891" s="62" t="s">
        <v>670</v>
      </c>
      <c r="L891" s="27" t="n">
        <v>251255</v>
      </c>
      <c r="M891" s="27"/>
      <c r="N891" s="226" t="s">
        <v>1553</v>
      </c>
      <c r="O891" s="249"/>
      <c r="P891" s="249"/>
      <c r="S891" s="251"/>
      <c r="T891" s="126" t="s">
        <v>73</v>
      </c>
      <c r="V891" s="88" t="n">
        <v>38986</v>
      </c>
      <c r="W891" s="88" t="n">
        <v>38986</v>
      </c>
      <c r="X891" s="252" t="s">
        <v>74</v>
      </c>
      <c r="Y891" s="135" t="s">
        <v>1185</v>
      </c>
      <c r="Z891" s="25" t="n">
        <v>252365</v>
      </c>
      <c r="AA891" s="90" t="s">
        <v>60</v>
      </c>
    </row>
    <row r="892" s="202" customFormat="true" ht="11.25" hidden="false" customHeight="false" outlineLevel="0" collapsed="false">
      <c r="A892" s="54" t="n">
        <v>942</v>
      </c>
      <c r="B892" s="55" t="n">
        <v>910036</v>
      </c>
      <c r="C892" s="248" t="s">
        <v>1</v>
      </c>
      <c r="D892" s="63" t="n">
        <v>191703</v>
      </c>
      <c r="E892" s="270" t="s">
        <v>509</v>
      </c>
      <c r="F892" s="27" t="n">
        <v>340782</v>
      </c>
      <c r="G892" s="249"/>
      <c r="H892" s="97" t="s">
        <v>1554</v>
      </c>
      <c r="I892" s="156" t="n">
        <v>1856030</v>
      </c>
      <c r="J892" s="57" t="n">
        <v>1146</v>
      </c>
      <c r="K892" s="62" t="s">
        <v>84</v>
      </c>
      <c r="L892" s="23" t="n">
        <v>340160</v>
      </c>
      <c r="M892" s="249"/>
      <c r="N892" s="28" t="s">
        <v>1555</v>
      </c>
      <c r="O892" s="250" t="s">
        <v>1556</v>
      </c>
      <c r="P892" s="98" t="str">
        <f aca="false">IF(N892="","",IF(ISERR(FIND(LEFT(N892,1),"aeiou")),"is a "&amp;N892&amp;" "&amp;O892,"is an "&amp;N892&amp;" "&amp;O892))</f>
        <v>is a flange that is made of carbon steel substance.</v>
      </c>
      <c r="S892" s="251"/>
      <c r="T892" s="62" t="s">
        <v>73</v>
      </c>
      <c r="U892" s="249"/>
      <c r="V892" s="122" t="n">
        <v>38890</v>
      </c>
      <c r="W892" s="122" t="n">
        <v>38890</v>
      </c>
      <c r="X892" s="252" t="s">
        <v>74</v>
      </c>
      <c r="Y892" s="135" t="s">
        <v>1140</v>
      </c>
      <c r="Z892" s="76" t="n">
        <v>100537</v>
      </c>
      <c r="AA892" s="90" t="s">
        <v>46</v>
      </c>
    </row>
    <row r="893" s="202" customFormat="true" ht="11.25" hidden="false" customHeight="false" outlineLevel="0" collapsed="false">
      <c r="A893" s="54" t="n">
        <v>943</v>
      </c>
      <c r="B893" s="55" t="n">
        <v>910036</v>
      </c>
      <c r="C893" s="248" t="s">
        <v>1</v>
      </c>
      <c r="D893" s="144" t="n">
        <v>194701</v>
      </c>
      <c r="E893" s="155" t="s">
        <v>329</v>
      </c>
      <c r="F893" s="57" t="n">
        <v>340783</v>
      </c>
      <c r="G893" s="249"/>
      <c r="H893" s="97" t="s">
        <v>1557</v>
      </c>
      <c r="I893" s="156" t="n">
        <v>1856031</v>
      </c>
      <c r="J893" s="57" t="n">
        <v>1146</v>
      </c>
      <c r="K893" s="62" t="s">
        <v>84</v>
      </c>
      <c r="L893" s="25" t="n">
        <v>100094</v>
      </c>
      <c r="M893" s="249"/>
      <c r="N893" s="98" t="s">
        <v>1558</v>
      </c>
      <c r="O893" s="250" t="s">
        <v>1559</v>
      </c>
      <c r="P893" s="28" t="str">
        <f aca="false">IF(N893="","",IF(ISERR(FIND(LEFT(N893,1),"aeiou")),"is a "&amp;N893&amp;" "&amp;O893,"is an "&amp;N893&amp;" "&amp;O893))</f>
        <v>is an instrument connection to process.</v>
      </c>
      <c r="S893" s="251"/>
      <c r="T893" s="62" t="s">
        <v>73</v>
      </c>
      <c r="U893" s="249"/>
      <c r="V893" s="122" t="n">
        <v>38916</v>
      </c>
      <c r="W893" s="122" t="n">
        <v>38916</v>
      </c>
      <c r="X893" s="252" t="s">
        <v>74</v>
      </c>
      <c r="Y893" s="135" t="s">
        <v>1140</v>
      </c>
      <c r="Z893" s="76" t="n">
        <v>252364</v>
      </c>
      <c r="AA893" s="73" t="s">
        <v>106</v>
      </c>
    </row>
    <row r="894" s="202" customFormat="true" ht="11.25" hidden="false" customHeight="false" outlineLevel="0" collapsed="false">
      <c r="A894" s="54" t="n">
        <v>944</v>
      </c>
      <c r="B894" s="55" t="n">
        <v>910036</v>
      </c>
      <c r="C894" s="248" t="s">
        <v>1</v>
      </c>
      <c r="D894" s="144" t="n">
        <v>194701</v>
      </c>
      <c r="E894" s="155" t="s">
        <v>329</v>
      </c>
      <c r="F894" s="99" t="n">
        <v>340784</v>
      </c>
      <c r="G894" s="249"/>
      <c r="H894" s="97" t="s">
        <v>1560</v>
      </c>
      <c r="I894" s="156" t="n">
        <v>1856032</v>
      </c>
      <c r="J894" s="57" t="n">
        <v>1146</v>
      </c>
      <c r="K894" s="62" t="s">
        <v>84</v>
      </c>
      <c r="L894" s="57" t="n">
        <v>340783</v>
      </c>
      <c r="M894" s="249"/>
      <c r="N894" s="28" t="s">
        <v>1557</v>
      </c>
      <c r="O894" s="250" t="s">
        <v>1561</v>
      </c>
      <c r="P894" s="28" t="str">
        <f aca="false">IF(N894="","",IF(ISERR(FIND(LEFT(N894,1),"aeiou")),"is a "&amp;N894&amp;" "&amp;O894,"is an "&amp;N894&amp;" "&amp;O894))</f>
        <v>is an instrument process connection with sizes according to British Standard.</v>
      </c>
      <c r="S894" s="251"/>
      <c r="T894" s="62" t="s">
        <v>73</v>
      </c>
      <c r="U894" s="249"/>
      <c r="V894" s="122" t="n">
        <v>38916</v>
      </c>
      <c r="W894" s="122" t="n">
        <v>38916</v>
      </c>
      <c r="X894" s="252" t="s">
        <v>74</v>
      </c>
      <c r="Y894" s="135" t="s">
        <v>1140</v>
      </c>
      <c r="Z894" s="76" t="n">
        <v>252364</v>
      </c>
      <c r="AA894" s="73" t="s">
        <v>106</v>
      </c>
    </row>
    <row r="895" s="202" customFormat="true" ht="11.25" hidden="false" customHeight="false" outlineLevel="0" collapsed="false">
      <c r="A895" s="54" t="n">
        <v>945</v>
      </c>
      <c r="B895" s="55" t="n">
        <v>910036</v>
      </c>
      <c r="C895" s="248" t="s">
        <v>1</v>
      </c>
      <c r="D895" s="144" t="n">
        <v>194701</v>
      </c>
      <c r="E895" s="155" t="s">
        <v>329</v>
      </c>
      <c r="F895" s="57" t="n">
        <v>340784</v>
      </c>
      <c r="G895" s="249"/>
      <c r="H895" s="97" t="s">
        <v>1560</v>
      </c>
      <c r="I895" s="156" t="n">
        <v>1856033</v>
      </c>
      <c r="J895" s="57" t="n">
        <v>1146</v>
      </c>
      <c r="K895" s="62" t="s">
        <v>84</v>
      </c>
      <c r="L895" s="99" t="n">
        <v>71511</v>
      </c>
      <c r="M895" s="249"/>
      <c r="N895" s="28" t="s">
        <v>1562</v>
      </c>
      <c r="O895" s="250" t="s">
        <v>1563</v>
      </c>
      <c r="P895" s="28" t="str">
        <f aca="false">IF(N895="","",IF(ISERR(FIND(LEFT(N895,1),"aeiou")),"is a "&amp;N895&amp;" "&amp;O895,"is an "&amp;N895&amp;" "&amp;O895))</f>
        <v>is an imperial version artefact that is a instrument process connection.</v>
      </c>
      <c r="S895" s="251"/>
      <c r="T895" s="126" t="s">
        <v>73</v>
      </c>
      <c r="U895" s="249"/>
      <c r="V895" s="88" t="n">
        <v>38916</v>
      </c>
      <c r="W895" s="88" t="n">
        <v>38916</v>
      </c>
      <c r="X895" s="252" t="s">
        <v>74</v>
      </c>
      <c r="Y895" s="135" t="s">
        <v>1140</v>
      </c>
      <c r="Z895" s="76" t="n">
        <v>252364</v>
      </c>
      <c r="AA895" s="73" t="s">
        <v>106</v>
      </c>
    </row>
    <row r="896" s="202" customFormat="true" ht="11.25" hidden="false" customHeight="false" outlineLevel="0" collapsed="false">
      <c r="A896" s="54" t="n">
        <v>946</v>
      </c>
      <c r="B896" s="55" t="n">
        <v>910036</v>
      </c>
      <c r="C896" s="248" t="s">
        <v>1</v>
      </c>
      <c r="D896" s="22" t="n">
        <v>194701</v>
      </c>
      <c r="E896" s="155" t="s">
        <v>329</v>
      </c>
      <c r="F896" s="57" t="n">
        <v>340785</v>
      </c>
      <c r="G896" s="249"/>
      <c r="H896" s="97" t="s">
        <v>1564</v>
      </c>
      <c r="I896" s="156" t="n">
        <v>1856034</v>
      </c>
      <c r="J896" s="57" t="n">
        <v>1146</v>
      </c>
      <c r="K896" s="62" t="s">
        <v>84</v>
      </c>
      <c r="L896" s="57" t="n">
        <v>340783</v>
      </c>
      <c r="M896" s="249"/>
      <c r="N896" s="98" t="s">
        <v>1557</v>
      </c>
      <c r="O896" s="250" t="s">
        <v>1565</v>
      </c>
      <c r="P896" s="28" t="str">
        <f aca="false">IF(N896="","",IF(ISERR(FIND(LEFT(N896,1),"aeiou")),"is a "&amp;N896&amp;" "&amp;O896,"is an "&amp;N896&amp;" "&amp;O896))</f>
        <v>is an instrument process connection with standard dimensions defined in metric units.</v>
      </c>
      <c r="S896" s="251"/>
      <c r="T896" s="62" t="s">
        <v>73</v>
      </c>
      <c r="U896" s="249"/>
      <c r="V896" s="122" t="n">
        <v>38925</v>
      </c>
      <c r="W896" s="122" t="n">
        <v>38925</v>
      </c>
      <c r="X896" s="252" t="s">
        <v>74</v>
      </c>
      <c r="Y896" s="135" t="s">
        <v>1140</v>
      </c>
      <c r="Z896" s="76" t="n">
        <v>252364</v>
      </c>
      <c r="AA896" s="73" t="s">
        <v>106</v>
      </c>
    </row>
    <row r="897" s="202" customFormat="true" ht="11.25" hidden="false" customHeight="false" outlineLevel="0" collapsed="false">
      <c r="A897" s="54" t="n">
        <v>947</v>
      </c>
      <c r="B897" s="55" t="n">
        <v>910036</v>
      </c>
      <c r="C897" s="248" t="s">
        <v>1</v>
      </c>
      <c r="D897" s="22" t="n">
        <v>194701</v>
      </c>
      <c r="E897" s="155" t="s">
        <v>329</v>
      </c>
      <c r="F897" s="99" t="n">
        <v>340785</v>
      </c>
      <c r="G897" s="249"/>
      <c r="H897" s="97" t="s">
        <v>1564</v>
      </c>
      <c r="I897" s="156" t="n">
        <v>1856035</v>
      </c>
      <c r="J897" s="57" t="n">
        <v>1146</v>
      </c>
      <c r="K897" s="62" t="s">
        <v>84</v>
      </c>
      <c r="L897" s="57" t="n">
        <v>71512</v>
      </c>
      <c r="M897" s="249"/>
      <c r="N897" s="28" t="s">
        <v>1566</v>
      </c>
      <c r="O897" s="250" t="s">
        <v>1567</v>
      </c>
      <c r="P897" s="28" t="str">
        <f aca="false">IF(N897="","",IF(ISERR(FIND(LEFT(N897,1),"aeiou")),"is a "&amp;N897&amp;" "&amp;O897,"is an "&amp;N897&amp;" "&amp;O897))</f>
        <v>is a metric version artefact that is an instrument connection to process.</v>
      </c>
      <c r="S897" s="251"/>
      <c r="T897" s="62" t="s">
        <v>73</v>
      </c>
      <c r="U897" s="249"/>
      <c r="V897" s="122" t="n">
        <v>38925</v>
      </c>
      <c r="W897" s="122" t="n">
        <v>38925</v>
      </c>
      <c r="X897" s="252" t="s">
        <v>74</v>
      </c>
      <c r="Y897" s="135" t="s">
        <v>1140</v>
      </c>
      <c r="Z897" s="76" t="n">
        <v>252364</v>
      </c>
      <c r="AA897" s="73" t="s">
        <v>106</v>
      </c>
    </row>
    <row r="898" s="202" customFormat="true" ht="11.25" hidden="false" customHeight="false" outlineLevel="0" collapsed="false">
      <c r="A898" s="54" t="n">
        <v>948</v>
      </c>
      <c r="B898" s="55" t="n">
        <v>910036</v>
      </c>
      <c r="C898" s="163" t="s">
        <v>1</v>
      </c>
      <c r="D898" s="63" t="n">
        <v>191703</v>
      </c>
      <c r="E898" s="270" t="s">
        <v>509</v>
      </c>
      <c r="F898" s="63" t="n">
        <v>340786</v>
      </c>
      <c r="G898" s="262"/>
      <c r="H898" s="138" t="s">
        <v>1568</v>
      </c>
      <c r="I898" s="194" t="n">
        <v>1856036</v>
      </c>
      <c r="J898" s="63" t="n">
        <v>1146</v>
      </c>
      <c r="K898" s="54" t="s">
        <v>84</v>
      </c>
      <c r="L898" s="27" t="n">
        <v>800014</v>
      </c>
      <c r="M898" s="249"/>
      <c r="N898" s="98" t="s">
        <v>1569</v>
      </c>
      <c r="O898" s="258" t="s">
        <v>1570</v>
      </c>
      <c r="P898" s="28" t="str">
        <f aca="false">IF(N898="","",IF(ISERR(FIND(LEFT(N898,1),"aeiou")),"is a "&amp;N898&amp;" "&amp;O898,"is an "&amp;N898&amp;" "&amp;O898))</f>
        <v>is a welded connection of objects that are fitted with a socket.</v>
      </c>
      <c r="Q898" s="262"/>
      <c r="R898" s="262"/>
      <c r="S898" s="263"/>
      <c r="T898" s="54" t="s">
        <v>73</v>
      </c>
      <c r="U898" s="262"/>
      <c r="V898" s="146" t="n">
        <v>38953</v>
      </c>
      <c r="W898" s="146" t="n">
        <v>38953</v>
      </c>
      <c r="X898" s="259" t="s">
        <v>74</v>
      </c>
      <c r="Y898" s="167" t="s">
        <v>1150</v>
      </c>
      <c r="Z898" s="76" t="n">
        <v>100537</v>
      </c>
      <c r="AA898" s="90" t="s">
        <v>46</v>
      </c>
    </row>
    <row r="899" s="202" customFormat="true" ht="11.25" hidden="false" customHeight="false" outlineLevel="0" collapsed="false">
      <c r="A899" s="54" t="n">
        <v>949</v>
      </c>
      <c r="B899" s="55" t="n">
        <v>910036</v>
      </c>
      <c r="C899" s="167" t="s">
        <v>1</v>
      </c>
      <c r="D899" s="20" t="n">
        <v>190180</v>
      </c>
      <c r="E899" s="211" t="s">
        <v>65</v>
      </c>
      <c r="F899" s="164" t="n">
        <v>370270</v>
      </c>
      <c r="G899" s="164"/>
      <c r="H899" s="274" t="s">
        <v>1571</v>
      </c>
      <c r="I899" s="194" t="n">
        <v>1856038</v>
      </c>
      <c r="J899" s="139" t="n">
        <v>5519</v>
      </c>
      <c r="K899" s="54" t="s">
        <v>931</v>
      </c>
      <c r="L899" s="57" t="n">
        <v>400028</v>
      </c>
      <c r="M899" s="56"/>
      <c r="N899" s="215" t="s">
        <v>671</v>
      </c>
      <c r="O899" s="195"/>
      <c r="P899" s="74"/>
      <c r="Q899" s="257"/>
      <c r="R899" s="257"/>
      <c r="S899" s="170"/>
      <c r="T899" s="171" t="s">
        <v>73</v>
      </c>
      <c r="U899" s="172"/>
      <c r="V899" s="196" t="n">
        <v>38937</v>
      </c>
      <c r="W899" s="196" t="n">
        <v>38937</v>
      </c>
      <c r="X899" s="167" t="s">
        <v>74</v>
      </c>
      <c r="Y899" s="167" t="s">
        <v>1140</v>
      </c>
      <c r="Z899" s="76" t="n">
        <v>100537</v>
      </c>
      <c r="AA899" s="90" t="s">
        <v>46</v>
      </c>
    </row>
    <row r="900" s="202" customFormat="true" ht="11.25" hidden="false" customHeight="false" outlineLevel="0" collapsed="false">
      <c r="A900" s="54" t="n">
        <v>950</v>
      </c>
      <c r="B900" s="55" t="n">
        <v>910036</v>
      </c>
      <c r="C900" s="163" t="s">
        <v>1</v>
      </c>
      <c r="D900" s="150" t="n">
        <v>193258</v>
      </c>
      <c r="E900" s="270" t="s">
        <v>89</v>
      </c>
      <c r="F900" s="144" t="n">
        <v>400237</v>
      </c>
      <c r="G900" s="262"/>
      <c r="H900" s="138" t="s">
        <v>1572</v>
      </c>
      <c r="I900" s="194" t="n">
        <v>1856039</v>
      </c>
      <c r="J900" s="57" t="n">
        <v>1146</v>
      </c>
      <c r="K900" s="54" t="s">
        <v>84</v>
      </c>
      <c r="L900" s="139" t="n">
        <v>400111</v>
      </c>
      <c r="M900" s="262"/>
      <c r="N900" s="65" t="s">
        <v>1573</v>
      </c>
      <c r="O900" s="258" t="s">
        <v>1574</v>
      </c>
      <c r="P900" s="65" t="str">
        <f aca="false">IF(N900="","",IF(ISERR(FIND(LEFT(N900,1),"aeiou")),"is a "&amp;N900&amp;" "&amp;O900,"is an "&amp;N900&amp;" "&amp;O900))</f>
        <v>is a tubular tracing intended to protect against low temperatures by heat supply by water through the tubes.</v>
      </c>
      <c r="Q900" s="262"/>
      <c r="R900" s="262"/>
      <c r="S900" s="263"/>
      <c r="T900" s="54" t="s">
        <v>73</v>
      </c>
      <c r="U900" s="262"/>
      <c r="V900" s="146" t="n">
        <v>38916</v>
      </c>
      <c r="W900" s="146" t="n">
        <v>38916</v>
      </c>
      <c r="X900" s="259" t="s">
        <v>74</v>
      </c>
      <c r="Y900" s="167" t="s">
        <v>1140</v>
      </c>
      <c r="Z900" s="76" t="n">
        <v>100537</v>
      </c>
      <c r="AA900" s="90" t="s">
        <v>46</v>
      </c>
    </row>
    <row r="901" s="202" customFormat="true" ht="11.25" hidden="false" customHeight="false" outlineLevel="0" collapsed="false">
      <c r="A901" s="54" t="n">
        <v>951</v>
      </c>
      <c r="B901" s="55" t="n">
        <v>910036</v>
      </c>
      <c r="C901" s="163" t="s">
        <v>1</v>
      </c>
      <c r="D901" s="144" t="n">
        <v>190180</v>
      </c>
      <c r="E901" s="270" t="s">
        <v>65</v>
      </c>
      <c r="F901" s="144" t="n">
        <v>400240</v>
      </c>
      <c r="G901" s="262"/>
      <c r="H901" s="138" t="s">
        <v>1575</v>
      </c>
      <c r="I901" s="194" t="n">
        <v>1856041</v>
      </c>
      <c r="J901" s="63" t="n">
        <v>1146</v>
      </c>
      <c r="K901" s="54" t="s">
        <v>84</v>
      </c>
      <c r="L901" s="139" t="n">
        <v>400074</v>
      </c>
      <c r="M901" s="262"/>
      <c r="N901" s="65" t="s">
        <v>1576</v>
      </c>
      <c r="O901" s="258" t="s">
        <v>1577</v>
      </c>
      <c r="P901" s="28" t="str">
        <f aca="false">IF(N901="","",IF(ISERR(FIND(LEFT(N901,1),"aeiou")),"is a "&amp;N901&amp;" "&amp;O901,"is an "&amp;N901&amp;" "&amp;O901))</f>
        <v>is a fire fighting equipment item that can deliver foam intended for fire fighting that have expansion rate over 200. Suitable for cases when an enclosed space, eg. a hangar, has to be quickly filled.</v>
      </c>
      <c r="Q901" s="262"/>
      <c r="R901" s="262"/>
      <c r="S901" s="263"/>
      <c r="T901" s="54" t="s">
        <v>73</v>
      </c>
      <c r="U901" s="262"/>
      <c r="V901" s="146" t="n">
        <v>38950</v>
      </c>
      <c r="W901" s="146" t="n">
        <v>38950</v>
      </c>
      <c r="X901" s="259" t="s">
        <v>74</v>
      </c>
      <c r="Y901" s="167" t="s">
        <v>1150</v>
      </c>
      <c r="Z901" s="76" t="n">
        <v>100537</v>
      </c>
      <c r="AA901" s="90" t="s">
        <v>46</v>
      </c>
    </row>
    <row r="902" s="202" customFormat="true" ht="11.25" hidden="false" customHeight="false" outlineLevel="0" collapsed="false">
      <c r="A902" s="54" t="n">
        <v>952</v>
      </c>
      <c r="B902" s="55" t="n">
        <v>910036</v>
      </c>
      <c r="C902" s="163" t="s">
        <v>1</v>
      </c>
      <c r="D902" s="20" t="n">
        <v>190180</v>
      </c>
      <c r="E902" s="270" t="s">
        <v>65</v>
      </c>
      <c r="F902" s="144" t="n">
        <v>400241</v>
      </c>
      <c r="G902" s="262"/>
      <c r="H902" s="138" t="s">
        <v>1578</v>
      </c>
      <c r="I902" s="194" t="n">
        <v>1856042</v>
      </c>
      <c r="J902" s="57" t="n">
        <v>1146</v>
      </c>
      <c r="K902" s="54" t="s">
        <v>84</v>
      </c>
      <c r="L902" s="139" t="n">
        <v>131289</v>
      </c>
      <c r="M902" s="262"/>
      <c r="N902" s="65" t="s">
        <v>492</v>
      </c>
      <c r="O902" s="258"/>
      <c r="P902" s="28" t="str">
        <f aca="false">IF(N902="","",IF(ISERR(FIND(LEFT(N902,1),"aeiou")),"is a "&amp;N902&amp;" "&amp;O902,"is an "&amp;N902&amp;" "&amp;O902))</f>
        <v>is an assembly </v>
      </c>
      <c r="Q902" s="262"/>
      <c r="R902" s="262"/>
      <c r="S902" s="263"/>
      <c r="T902" s="54" t="s">
        <v>73</v>
      </c>
      <c r="U902" s="262"/>
      <c r="V902" s="146" t="n">
        <v>38950</v>
      </c>
      <c r="W902" s="146" t="n">
        <v>38959</v>
      </c>
      <c r="X902" s="259" t="s">
        <v>74</v>
      </c>
      <c r="Y902" s="167" t="s">
        <v>1150</v>
      </c>
      <c r="Z902" s="76" t="n">
        <v>100537</v>
      </c>
      <c r="AA902" s="90" t="s">
        <v>46</v>
      </c>
    </row>
    <row r="903" s="202" customFormat="true" ht="11.25" hidden="false" customHeight="false" outlineLevel="0" collapsed="false">
      <c r="A903" s="54" t="n">
        <v>953</v>
      </c>
      <c r="B903" s="55" t="n">
        <v>910036</v>
      </c>
      <c r="C903" s="163" t="s">
        <v>1</v>
      </c>
      <c r="D903" s="20" t="n">
        <v>190180</v>
      </c>
      <c r="E903" s="270" t="s">
        <v>65</v>
      </c>
      <c r="F903" s="144" t="n">
        <v>400241</v>
      </c>
      <c r="G903" s="262"/>
      <c r="H903" s="138" t="s">
        <v>1578</v>
      </c>
      <c r="I903" s="194" t="n">
        <v>1856043</v>
      </c>
      <c r="J903" s="57" t="n">
        <v>5519</v>
      </c>
      <c r="K903" s="62" t="s">
        <v>931</v>
      </c>
      <c r="L903" s="139" t="n">
        <v>10177</v>
      </c>
      <c r="M903" s="262"/>
      <c r="N903" s="65" t="s">
        <v>1148</v>
      </c>
      <c r="O903" s="258"/>
      <c r="P903" s="28"/>
      <c r="Q903" s="262"/>
      <c r="R903" s="262"/>
      <c r="S903" s="263"/>
      <c r="T903" s="54" t="s">
        <v>73</v>
      </c>
      <c r="U903" s="262"/>
      <c r="V903" s="146" t="n">
        <v>38950</v>
      </c>
      <c r="W903" s="146" t="n">
        <v>38959</v>
      </c>
      <c r="X903" s="259" t="s">
        <v>74</v>
      </c>
      <c r="Y903" s="167" t="s">
        <v>1150</v>
      </c>
      <c r="Z903" s="76" t="n">
        <v>100537</v>
      </c>
      <c r="AA903" s="90" t="s">
        <v>46</v>
      </c>
    </row>
    <row r="904" s="202" customFormat="true" ht="11.25" hidden="false" customHeight="false" outlineLevel="0" collapsed="false">
      <c r="A904" s="54" t="n">
        <v>954</v>
      </c>
      <c r="B904" s="55" t="n">
        <v>910036</v>
      </c>
      <c r="C904" s="163" t="s">
        <v>1</v>
      </c>
      <c r="D904" s="144" t="n">
        <v>190180</v>
      </c>
      <c r="E904" s="270" t="s">
        <v>65</v>
      </c>
      <c r="F904" s="144" t="n">
        <v>400241</v>
      </c>
      <c r="G904" s="262"/>
      <c r="H904" s="138" t="s">
        <v>1578</v>
      </c>
      <c r="I904" s="194" t="n">
        <v>1856044</v>
      </c>
      <c r="J904" s="57" t="n">
        <v>5519</v>
      </c>
      <c r="K904" s="62" t="s">
        <v>931</v>
      </c>
      <c r="L904" s="63" t="n">
        <v>11247</v>
      </c>
      <c r="M904" s="262"/>
      <c r="N904" s="65" t="s">
        <v>1579</v>
      </c>
      <c r="O904" s="258"/>
      <c r="P904" s="98"/>
      <c r="Q904" s="262"/>
      <c r="R904" s="262"/>
      <c r="S904" s="263"/>
      <c r="T904" s="54" t="s">
        <v>73</v>
      </c>
      <c r="U904" s="262"/>
      <c r="V904" s="146" t="n">
        <v>38950</v>
      </c>
      <c r="W904" s="146" t="n">
        <v>38959</v>
      </c>
      <c r="X904" s="259" t="s">
        <v>74</v>
      </c>
      <c r="Y904" s="167" t="s">
        <v>1150</v>
      </c>
      <c r="Z904" s="76" t="n">
        <v>100537</v>
      </c>
      <c r="AA904" s="90" t="s">
        <v>46</v>
      </c>
    </row>
    <row r="905" s="202" customFormat="true" ht="11.25" hidden="false" customHeight="false" outlineLevel="0" collapsed="false">
      <c r="A905" s="54" t="n">
        <v>955</v>
      </c>
      <c r="B905" s="55" t="n">
        <v>910036</v>
      </c>
      <c r="C905" s="163" t="s">
        <v>1</v>
      </c>
      <c r="D905" s="153" t="n">
        <v>193263</v>
      </c>
      <c r="E905" s="270" t="s">
        <v>345</v>
      </c>
      <c r="F905" s="144" t="n">
        <v>400242</v>
      </c>
      <c r="G905" s="262"/>
      <c r="H905" s="138" t="s">
        <v>1580</v>
      </c>
      <c r="I905" s="194" t="n">
        <v>1856045</v>
      </c>
      <c r="J905" s="63" t="n">
        <v>1146</v>
      </c>
      <c r="K905" s="62" t="s">
        <v>84</v>
      </c>
      <c r="L905" s="139" t="n">
        <v>400028</v>
      </c>
      <c r="M905" s="139"/>
      <c r="N905" s="275" t="s">
        <v>671</v>
      </c>
      <c r="O905" s="258" t="s">
        <v>1581</v>
      </c>
      <c r="P905" s="98" t="str">
        <f aca="false">IF(N905="","",IF(ISERR(FIND(LEFT(N905,1),"aeiou")),"is a "&amp;N905&amp;" "&amp;O905,"is an "&amp;N905&amp;" "&amp;O905))</f>
        <v>is an insulation material intended to insulate bearings from the housing in which it is mounted. Typically bearings of large vertical generators that are insulated from the frame to prevent circulating current from passing through the bearing surfaces which might damage them.</v>
      </c>
      <c r="Q905" s="262"/>
      <c r="R905" s="262"/>
      <c r="S905" s="263"/>
      <c r="T905" s="54" t="s">
        <v>73</v>
      </c>
      <c r="U905" s="262"/>
      <c r="V905" s="146" t="n">
        <v>38981</v>
      </c>
      <c r="W905" s="146" t="n">
        <v>38981</v>
      </c>
      <c r="X905" s="259" t="s">
        <v>74</v>
      </c>
      <c r="Y905" s="167" t="s">
        <v>1185</v>
      </c>
      <c r="Z905" s="149" t="n">
        <v>132040</v>
      </c>
      <c r="AA905" s="73" t="s">
        <v>243</v>
      </c>
    </row>
    <row r="906" s="202" customFormat="true" ht="11.25" hidden="false" customHeight="false" outlineLevel="0" collapsed="false">
      <c r="A906" s="54" t="n">
        <v>956</v>
      </c>
      <c r="B906" s="55" t="n">
        <v>910036</v>
      </c>
      <c r="C906" s="163" t="s">
        <v>1</v>
      </c>
      <c r="D906" s="153" t="n">
        <v>193017</v>
      </c>
      <c r="E906" s="270" t="s">
        <v>1582</v>
      </c>
      <c r="F906" s="260" t="n">
        <v>432099</v>
      </c>
      <c r="G906" s="77"/>
      <c r="H906" s="138" t="s">
        <v>1583</v>
      </c>
      <c r="I906" s="194" t="n">
        <v>1856046</v>
      </c>
      <c r="J906" s="57" t="n">
        <v>4730</v>
      </c>
      <c r="K906" s="62" t="s">
        <v>1201</v>
      </c>
      <c r="L906" s="260" t="n">
        <v>132338</v>
      </c>
      <c r="M906" s="77"/>
      <c r="N906" s="65" t="s">
        <v>1584</v>
      </c>
      <c r="O906" s="258"/>
      <c r="P906" s="65"/>
      <c r="Q906" s="262"/>
      <c r="R906" s="262"/>
      <c r="S906" s="263"/>
      <c r="T906" s="54" t="s">
        <v>73</v>
      </c>
      <c r="U906" s="262"/>
      <c r="V906" s="146" t="n">
        <v>38835</v>
      </c>
      <c r="W906" s="146" t="n">
        <v>38835</v>
      </c>
      <c r="X906" s="259" t="s">
        <v>74</v>
      </c>
      <c r="Y906" s="167" t="s">
        <v>1140</v>
      </c>
      <c r="Z906" s="99" t="n">
        <v>862231</v>
      </c>
      <c r="AA906" s="73" t="s">
        <v>1203</v>
      </c>
    </row>
    <row r="907" s="202" customFormat="true" ht="11.25" hidden="false" customHeight="false" outlineLevel="0" collapsed="false">
      <c r="A907" s="54" t="n">
        <v>957</v>
      </c>
      <c r="B907" s="55" t="n">
        <v>910036</v>
      </c>
      <c r="C907" s="163" t="s">
        <v>1</v>
      </c>
      <c r="D907" s="144" t="n">
        <v>193263</v>
      </c>
      <c r="E907" s="155" t="s">
        <v>345</v>
      </c>
      <c r="F907" s="139" t="n">
        <v>432127</v>
      </c>
      <c r="G907" s="164"/>
      <c r="H907" s="138" t="s">
        <v>1585</v>
      </c>
      <c r="I907" s="194" t="n">
        <v>1856047</v>
      </c>
      <c r="J907" s="63" t="n">
        <v>1146</v>
      </c>
      <c r="K907" s="54" t="s">
        <v>84</v>
      </c>
      <c r="L907" s="164" t="n">
        <v>430119</v>
      </c>
      <c r="M907" s="257"/>
      <c r="N907" s="65" t="s">
        <v>1050</v>
      </c>
      <c r="O907" s="258" t="s">
        <v>1586</v>
      </c>
      <c r="P907" s="28" t="str">
        <f aca="false">IF(N907="","",IF(ISERR(FIND(LEFT(N907,1),"aeiou")),"is a "&amp;N907&amp;" "&amp;O907,"is an "&amp;N907&amp;" "&amp;O907))</f>
        <v>is a gas that obeys the equation P.V=n.R.T under all conditions. Experimental information about gases at low pressures i.e. Charles's law, Boyle's law and Avogadro's principle may be combined to this equation, known as perfect gas equation. Where, P=absolute pressure, T=absolute temperature, V=volume of the gas, n=number of moles, R is a constant, known as gas constant R-8314.51 J/(kmol.K). A real gas (or an actual gas), behaves like a perfect gas only at low pressures. Some properties of actual gases such as specific heat at constant pressure and specific enthalpy are dependent on temperature but the variation due to pressure is negligible.</v>
      </c>
      <c r="Q907" s="257"/>
      <c r="R907" s="257"/>
      <c r="S907" s="170"/>
      <c r="T907" s="54" t="s">
        <v>73</v>
      </c>
      <c r="U907" s="257"/>
      <c r="V907" s="146" t="n">
        <v>38762</v>
      </c>
      <c r="W907" s="146" t="n">
        <v>38762</v>
      </c>
      <c r="X907" s="259" t="s">
        <v>74</v>
      </c>
      <c r="Y907" s="167" t="s">
        <v>1140</v>
      </c>
      <c r="Z907" s="149" t="n">
        <v>132040</v>
      </c>
      <c r="AA907" s="73" t="s">
        <v>243</v>
      </c>
    </row>
    <row r="908" s="202" customFormat="true" ht="11.25" hidden="false" customHeight="false" outlineLevel="0" collapsed="false">
      <c r="A908" s="54" t="n">
        <v>958</v>
      </c>
      <c r="B908" s="55" t="n">
        <v>910036</v>
      </c>
      <c r="C908" s="163" t="s">
        <v>1</v>
      </c>
      <c r="D908" s="144" t="n">
        <v>193263</v>
      </c>
      <c r="E908" s="155" t="s">
        <v>345</v>
      </c>
      <c r="F908" s="139" t="n">
        <v>432127</v>
      </c>
      <c r="G908" s="164"/>
      <c r="H908" s="138" t="s">
        <v>1587</v>
      </c>
      <c r="I908" s="194" t="n">
        <v>1856048</v>
      </c>
      <c r="J908" s="57" t="n">
        <v>1981</v>
      </c>
      <c r="K908" s="54" t="s">
        <v>331</v>
      </c>
      <c r="L908" s="139" t="n">
        <v>432127</v>
      </c>
      <c r="M908" s="257"/>
      <c r="N908" s="65" t="s">
        <v>1585</v>
      </c>
      <c r="O908" s="258"/>
      <c r="P908" s="28"/>
      <c r="Q908" s="257"/>
      <c r="R908" s="257"/>
      <c r="S908" s="170"/>
      <c r="T908" s="54" t="s">
        <v>73</v>
      </c>
      <c r="U908" s="257"/>
      <c r="V908" s="146" t="n">
        <v>38762</v>
      </c>
      <c r="W908" s="146" t="n">
        <v>38762</v>
      </c>
      <c r="X908" s="259" t="s">
        <v>74</v>
      </c>
      <c r="Y908" s="167" t="s">
        <v>1140</v>
      </c>
      <c r="Z908" s="149" t="n">
        <v>132040</v>
      </c>
      <c r="AA908" s="73" t="s">
        <v>243</v>
      </c>
    </row>
    <row r="909" s="202" customFormat="true" ht="11.25" hidden="false" customHeight="false" outlineLevel="0" collapsed="false">
      <c r="A909" s="54" t="n">
        <v>959</v>
      </c>
      <c r="B909" s="55" t="n">
        <v>910036</v>
      </c>
      <c r="C909" s="163" t="s">
        <v>1</v>
      </c>
      <c r="D909" s="153" t="n">
        <v>193017</v>
      </c>
      <c r="E909" s="270" t="s">
        <v>1582</v>
      </c>
      <c r="F909" s="164" t="n">
        <v>432129</v>
      </c>
      <c r="G909" s="262"/>
      <c r="H909" s="138" t="s">
        <v>1588</v>
      </c>
      <c r="I909" s="194" t="n">
        <v>1856049</v>
      </c>
      <c r="J909" s="63" t="n">
        <v>1146</v>
      </c>
      <c r="K909" s="54" t="s">
        <v>84</v>
      </c>
      <c r="L909" s="63" t="n">
        <v>431771</v>
      </c>
      <c r="M909" s="262"/>
      <c r="N909" s="65" t="s">
        <v>1589</v>
      </c>
      <c r="O909" s="258" t="s">
        <v>1590</v>
      </c>
      <c r="P909" s="28" t="str">
        <f aca="false">IF(N909="","",IF(ISERR(FIND(LEFT(N909,1),"aeiou")),"is a "&amp;N909&amp;" "&amp;O909,"is an "&amp;N909&amp;" "&amp;O909))</f>
        <v>is a substance that has an ability or likeliness to inflict injury or harm.</v>
      </c>
      <c r="Q909" s="262"/>
      <c r="R909" s="262"/>
      <c r="S909" s="263"/>
      <c r="T909" s="54" t="s">
        <v>73</v>
      </c>
      <c r="U909" s="262"/>
      <c r="V909" s="146" t="n">
        <v>38918</v>
      </c>
      <c r="W909" s="146" t="n">
        <v>38918</v>
      </c>
      <c r="X909" s="259" t="s">
        <v>74</v>
      </c>
      <c r="Y909" s="167" t="s">
        <v>1140</v>
      </c>
      <c r="Z909" s="76" t="n">
        <v>100537</v>
      </c>
      <c r="AA909" s="90" t="s">
        <v>46</v>
      </c>
    </row>
    <row r="910" s="202" customFormat="true" ht="11.25" hidden="false" customHeight="false" outlineLevel="0" collapsed="false">
      <c r="A910" s="54" t="n">
        <v>960</v>
      </c>
      <c r="B910" s="55" t="n">
        <v>910036</v>
      </c>
      <c r="C910" s="163" t="s">
        <v>1</v>
      </c>
      <c r="D910" s="63" t="n">
        <v>191703</v>
      </c>
      <c r="E910" s="270" t="s">
        <v>509</v>
      </c>
      <c r="F910" s="63" t="n">
        <v>432130</v>
      </c>
      <c r="G910" s="262"/>
      <c r="H910" s="138" t="s">
        <v>1591</v>
      </c>
      <c r="I910" s="194" t="n">
        <v>1856050</v>
      </c>
      <c r="J910" s="99" t="n">
        <v>1146</v>
      </c>
      <c r="K910" s="54" t="s">
        <v>84</v>
      </c>
      <c r="L910" s="63" t="n">
        <v>431771</v>
      </c>
      <c r="M910" s="262"/>
      <c r="N910" s="65" t="s">
        <v>1589</v>
      </c>
      <c r="O910" s="258" t="s">
        <v>1592</v>
      </c>
      <c r="P910" s="65" t="str">
        <f aca="false">IF(N910="","",IF(ISERR(FIND(LEFT(N910,1),"aeiou")),"is a "&amp;N910&amp;" "&amp;O910,"is an "&amp;N910&amp;" "&amp;O910))</f>
        <v>is a substance that is emitting radioactive radiation.</v>
      </c>
      <c r="Q910" s="262"/>
      <c r="R910" s="262"/>
      <c r="S910" s="263"/>
      <c r="T910" s="54" t="s">
        <v>73</v>
      </c>
      <c r="U910" s="262"/>
      <c r="V910" s="146" t="n">
        <v>38930</v>
      </c>
      <c r="W910" s="146" t="n">
        <v>38930</v>
      </c>
      <c r="X910" s="259" t="s">
        <v>74</v>
      </c>
      <c r="Y910" s="167" t="s">
        <v>1140</v>
      </c>
      <c r="Z910" s="76" t="n">
        <v>100537</v>
      </c>
      <c r="AA910" s="90" t="s">
        <v>46</v>
      </c>
    </row>
    <row r="911" s="202" customFormat="true" ht="11.25" hidden="false" customHeight="false" outlineLevel="0" collapsed="false">
      <c r="A911" s="54" t="n">
        <v>961</v>
      </c>
      <c r="B911" s="55" t="n">
        <v>910036</v>
      </c>
      <c r="C911" s="163" t="s">
        <v>1</v>
      </c>
      <c r="D911" s="153" t="n">
        <v>190758</v>
      </c>
      <c r="E911" s="270" t="s">
        <v>102</v>
      </c>
      <c r="F911" s="63" t="n">
        <v>432133</v>
      </c>
      <c r="G911" s="262"/>
      <c r="H911" s="138" t="s">
        <v>1593</v>
      </c>
      <c r="I911" s="156" t="n">
        <v>1856051</v>
      </c>
      <c r="J911" s="57" t="n">
        <v>1146</v>
      </c>
      <c r="K911" s="54" t="s">
        <v>84</v>
      </c>
      <c r="L911" s="139" t="n">
        <v>160170</v>
      </c>
      <c r="M911" s="262"/>
      <c r="N911" s="65" t="s">
        <v>1156</v>
      </c>
      <c r="O911" s="258"/>
      <c r="P911" s="28" t="str">
        <f aca="false">IF(N911="","",IF(ISERR(FIND(LEFT(N911,1),"aeiou")),"is a "&amp;N911&amp;" "&amp;O911,"is an "&amp;N911&amp;" "&amp;O911))</f>
        <v>is a role </v>
      </c>
      <c r="Q911" s="262"/>
      <c r="R911" s="262"/>
      <c r="S911" s="263"/>
      <c r="T911" s="126" t="s">
        <v>73</v>
      </c>
      <c r="U911" s="262"/>
      <c r="V911" s="146" t="n">
        <v>38950</v>
      </c>
      <c r="W911" s="146" t="n">
        <v>38950</v>
      </c>
      <c r="X911" s="259" t="s">
        <v>74</v>
      </c>
      <c r="Y911" s="167" t="s">
        <v>1150</v>
      </c>
      <c r="Z911" s="76" t="n">
        <v>252364</v>
      </c>
      <c r="AA911" s="73" t="s">
        <v>106</v>
      </c>
    </row>
    <row r="912" s="202" customFormat="true" ht="11.25" hidden="false" customHeight="false" outlineLevel="0" collapsed="false">
      <c r="A912" s="54" t="n">
        <v>962</v>
      </c>
      <c r="B912" s="55" t="n">
        <v>910036</v>
      </c>
      <c r="C912" s="163" t="s">
        <v>1</v>
      </c>
      <c r="D912" s="99" t="n">
        <v>191703</v>
      </c>
      <c r="E912" s="270" t="s">
        <v>509</v>
      </c>
      <c r="F912" s="63" t="n">
        <v>432134</v>
      </c>
      <c r="G912" s="262"/>
      <c r="H912" s="138" t="s">
        <v>1594</v>
      </c>
      <c r="I912" s="156" t="n">
        <v>1856052</v>
      </c>
      <c r="J912" s="57" t="n">
        <v>1146</v>
      </c>
      <c r="K912" s="54" t="s">
        <v>84</v>
      </c>
      <c r="L912" s="139" t="n">
        <v>160170</v>
      </c>
      <c r="M912" s="262"/>
      <c r="N912" s="65" t="s">
        <v>1156</v>
      </c>
      <c r="O912" s="258" t="s">
        <v>1595</v>
      </c>
      <c r="P912" s="65" t="str">
        <f aca="false">IF(N912="","",IF(ISERR(FIND(LEFT(N912,1),"aeiou")),"is a "&amp;N912&amp;" "&amp;O912,"is an "&amp;N912&amp;" "&amp;O912))</f>
        <v>is a role of having a capacity or tendency to absorb another substance or that is a drying agent (as calcium chloride).</v>
      </c>
      <c r="Q912" s="262"/>
      <c r="R912" s="262"/>
      <c r="S912" s="263"/>
      <c r="T912" s="126" t="s">
        <v>73</v>
      </c>
      <c r="U912" s="262"/>
      <c r="V912" s="146" t="n">
        <v>38960</v>
      </c>
      <c r="W912" s="146" t="n">
        <v>38960</v>
      </c>
      <c r="X912" s="259" t="s">
        <v>74</v>
      </c>
      <c r="Y912" s="167" t="s">
        <v>1179</v>
      </c>
      <c r="Z912" s="76" t="n">
        <v>100537</v>
      </c>
      <c r="AA912" s="90" t="s">
        <v>46</v>
      </c>
    </row>
    <row r="913" s="202" customFormat="true" ht="11.25" hidden="false" customHeight="false" outlineLevel="0" collapsed="false">
      <c r="A913" s="54" t="n">
        <v>963</v>
      </c>
      <c r="B913" s="55" t="n">
        <v>910036</v>
      </c>
      <c r="C913" s="163" t="s">
        <v>1</v>
      </c>
      <c r="D913" s="99" t="n">
        <v>191703</v>
      </c>
      <c r="E913" s="270" t="s">
        <v>509</v>
      </c>
      <c r="F913" s="63" t="n">
        <v>432134</v>
      </c>
      <c r="G913" s="262"/>
      <c r="H913" s="138" t="s">
        <v>1594</v>
      </c>
      <c r="I913" s="156" t="n">
        <v>1856053</v>
      </c>
      <c r="J913" s="57" t="n">
        <v>5277</v>
      </c>
      <c r="K913" s="54" t="s">
        <v>1175</v>
      </c>
      <c r="L913" s="57" t="n">
        <v>432135</v>
      </c>
      <c r="M913" s="262"/>
      <c r="N913" s="65" t="s">
        <v>1596</v>
      </c>
      <c r="O913" s="258"/>
      <c r="P913" s="28"/>
      <c r="Q913" s="262"/>
      <c r="R913" s="262"/>
      <c r="S913" s="263"/>
      <c r="T913" s="126" t="s">
        <v>73</v>
      </c>
      <c r="U913" s="262"/>
      <c r="V913" s="146" t="n">
        <v>38960</v>
      </c>
      <c r="W913" s="146" t="n">
        <v>38960</v>
      </c>
      <c r="X913" s="259" t="s">
        <v>74</v>
      </c>
      <c r="Y913" s="167" t="s">
        <v>1179</v>
      </c>
      <c r="Z913" s="76" t="n">
        <v>100537</v>
      </c>
      <c r="AA913" s="90" t="s">
        <v>46</v>
      </c>
    </row>
    <row r="914" s="202" customFormat="true" ht="11.25" hidden="false" customHeight="false" outlineLevel="0" collapsed="false">
      <c r="A914" s="54" t="n">
        <v>964</v>
      </c>
      <c r="B914" s="55" t="n">
        <v>910036</v>
      </c>
      <c r="C914" s="163" t="s">
        <v>1</v>
      </c>
      <c r="D914" s="99" t="n">
        <v>191703</v>
      </c>
      <c r="E914" s="270" t="s">
        <v>509</v>
      </c>
      <c r="F914" s="63" t="n">
        <v>432134</v>
      </c>
      <c r="G914" s="262"/>
      <c r="H914" s="138" t="s">
        <v>1594</v>
      </c>
      <c r="I914" s="156" t="n">
        <v>1856054</v>
      </c>
      <c r="J914" s="57" t="n">
        <v>5277</v>
      </c>
      <c r="K914" s="54" t="s">
        <v>1175</v>
      </c>
      <c r="L914" s="139" t="n">
        <v>430418</v>
      </c>
      <c r="M914" s="262"/>
      <c r="N914" s="65" t="s">
        <v>1597</v>
      </c>
      <c r="O914" s="258"/>
      <c r="P914" s="65"/>
      <c r="Q914" s="262"/>
      <c r="R914" s="262"/>
      <c r="S914" s="263"/>
      <c r="T914" s="126" t="s">
        <v>73</v>
      </c>
      <c r="U914" s="262"/>
      <c r="V914" s="146" t="n">
        <v>38960</v>
      </c>
      <c r="W914" s="146" t="n">
        <v>38960</v>
      </c>
      <c r="X914" s="259" t="s">
        <v>74</v>
      </c>
      <c r="Y914" s="167" t="s">
        <v>1179</v>
      </c>
      <c r="Z914" s="76" t="n">
        <v>100537</v>
      </c>
      <c r="AA914" s="90" t="s">
        <v>46</v>
      </c>
    </row>
    <row r="915" s="202" customFormat="true" ht="11.25" hidden="false" customHeight="false" outlineLevel="0" collapsed="false">
      <c r="A915" s="54" t="n">
        <v>965</v>
      </c>
      <c r="B915" s="55" t="n">
        <v>910036</v>
      </c>
      <c r="C915" s="163" t="s">
        <v>1</v>
      </c>
      <c r="D915" s="99" t="n">
        <v>191703</v>
      </c>
      <c r="E915" s="270" t="s">
        <v>509</v>
      </c>
      <c r="F915" s="63" t="n">
        <v>432135</v>
      </c>
      <c r="G915" s="262"/>
      <c r="H915" s="138" t="s">
        <v>1596</v>
      </c>
      <c r="I915" s="156" t="n">
        <v>1856055</v>
      </c>
      <c r="J915" s="57" t="n">
        <v>1146</v>
      </c>
      <c r="K915" s="54" t="s">
        <v>84</v>
      </c>
      <c r="L915" s="139" t="n">
        <v>430443</v>
      </c>
      <c r="M915" s="262"/>
      <c r="N915" s="65" t="s">
        <v>1598</v>
      </c>
      <c r="O915" s="258" t="s">
        <v>1599</v>
      </c>
      <c r="P915" s="28" t="str">
        <f aca="false">IF(N915="","",IF(ISERR(FIND(LEFT(N915,1),"aeiou")),"is a "&amp;N915&amp;" "&amp;O915,"is an "&amp;N915&amp;" "&amp;O915))</f>
        <v>is an additive that is a drying agent (as calcium chloride).</v>
      </c>
      <c r="Q915" s="262"/>
      <c r="R915" s="262"/>
      <c r="S915" s="263"/>
      <c r="T915" s="126" t="s">
        <v>73</v>
      </c>
      <c r="U915" s="262"/>
      <c r="V915" s="146" t="n">
        <v>38960</v>
      </c>
      <c r="W915" s="146" t="n">
        <v>38960</v>
      </c>
      <c r="X915" s="259" t="s">
        <v>74</v>
      </c>
      <c r="Y915" s="167" t="s">
        <v>1179</v>
      </c>
      <c r="Z915" s="76" t="n">
        <v>100537</v>
      </c>
      <c r="AA915" s="90" t="s">
        <v>46</v>
      </c>
    </row>
    <row r="916" s="202" customFormat="true" ht="11.25" hidden="false" customHeight="false" outlineLevel="0" collapsed="false">
      <c r="A916" s="54" t="n">
        <v>966</v>
      </c>
      <c r="B916" s="55" t="n">
        <v>910036</v>
      </c>
      <c r="C916" s="163" t="s">
        <v>1</v>
      </c>
      <c r="D916" s="63" t="n">
        <v>191703</v>
      </c>
      <c r="E916" s="270" t="s">
        <v>509</v>
      </c>
      <c r="F916" s="164" t="n">
        <v>432136</v>
      </c>
      <c r="G916" s="262"/>
      <c r="H916" s="152" t="s">
        <v>1600</v>
      </c>
      <c r="I916" s="156" t="n">
        <v>1856056</v>
      </c>
      <c r="J916" s="99" t="n">
        <v>1146</v>
      </c>
      <c r="K916" s="54" t="s">
        <v>84</v>
      </c>
      <c r="L916" s="139" t="n">
        <v>280361</v>
      </c>
      <c r="M916" s="160"/>
      <c r="N916" s="77" t="s">
        <v>1601</v>
      </c>
      <c r="O916" s="258" t="s">
        <v>1602</v>
      </c>
      <c r="P916" s="65" t="str">
        <f aca="false">IF(N916="","",IF(ISERR(FIND(LEFT(N916,1),"aeiou")),"is a "&amp;N916&amp;" "&amp;O916,"is an "&amp;N916&amp;" "&amp;O916))</f>
        <v>is a solid substance intended to compel or reduce to silence .</v>
      </c>
      <c r="Q916" s="262"/>
      <c r="R916" s="262"/>
      <c r="S916" s="263"/>
      <c r="T916" s="126" t="s">
        <v>73</v>
      </c>
      <c r="U916" s="262"/>
      <c r="V916" s="146" t="n">
        <v>38979</v>
      </c>
      <c r="W916" s="146" t="n">
        <v>38979</v>
      </c>
      <c r="X916" s="259" t="s">
        <v>74</v>
      </c>
      <c r="Y916" s="167" t="s">
        <v>1185</v>
      </c>
      <c r="Z916" s="76" t="n">
        <v>100537</v>
      </c>
      <c r="AA916" s="90" t="s">
        <v>46</v>
      </c>
    </row>
    <row r="917" s="202" customFormat="true" ht="11.25" hidden="false" customHeight="false" outlineLevel="0" collapsed="false">
      <c r="A917" s="54" t="n">
        <v>967</v>
      </c>
      <c r="B917" s="55" t="n">
        <v>910036</v>
      </c>
      <c r="C917" s="163" t="s">
        <v>1</v>
      </c>
      <c r="D917" s="63" t="n">
        <v>191703</v>
      </c>
      <c r="E917" s="270" t="s">
        <v>509</v>
      </c>
      <c r="F917" s="63" t="n">
        <v>460061</v>
      </c>
      <c r="G917" s="262"/>
      <c r="H917" s="138" t="s">
        <v>1603</v>
      </c>
      <c r="I917" s="156" t="n">
        <v>1856057</v>
      </c>
      <c r="J917" s="99" t="n">
        <v>1981</v>
      </c>
      <c r="K917" s="54" t="s">
        <v>331</v>
      </c>
      <c r="L917" s="139" t="n">
        <v>460061</v>
      </c>
      <c r="M917" s="262"/>
      <c r="N917" s="65" t="s">
        <v>1604</v>
      </c>
      <c r="O917" s="258"/>
      <c r="P917" s="28"/>
      <c r="Q917" s="262"/>
      <c r="R917" s="262"/>
      <c r="S917" s="263"/>
      <c r="T917" s="126" t="s">
        <v>73</v>
      </c>
      <c r="U917" s="262"/>
      <c r="V917" s="146" t="n">
        <v>38954</v>
      </c>
      <c r="W917" s="146" t="n">
        <v>38954</v>
      </c>
      <c r="X917" s="259" t="s">
        <v>74</v>
      </c>
      <c r="Y917" s="167" t="s">
        <v>1150</v>
      </c>
      <c r="Z917" s="76" t="n">
        <v>100537</v>
      </c>
      <c r="AA917" s="90" t="s">
        <v>46</v>
      </c>
    </row>
    <row r="918" s="202" customFormat="true" ht="11.25" hidden="false" customHeight="false" outlineLevel="0" collapsed="false">
      <c r="A918" s="54" t="n">
        <v>968</v>
      </c>
      <c r="B918" s="55" t="n">
        <v>910036</v>
      </c>
      <c r="C918" s="163" t="s">
        <v>1</v>
      </c>
      <c r="D918" s="150" t="n">
        <v>193263</v>
      </c>
      <c r="E918" s="270" t="s">
        <v>345</v>
      </c>
      <c r="F918" s="63" t="n">
        <v>460109</v>
      </c>
      <c r="G918" s="262"/>
      <c r="H918" s="138" t="s">
        <v>1605</v>
      </c>
      <c r="I918" s="149" t="n">
        <v>1856058</v>
      </c>
      <c r="J918" s="99" t="n">
        <v>1146</v>
      </c>
      <c r="K918" s="54" t="s">
        <v>84</v>
      </c>
      <c r="L918" s="139" t="n">
        <v>460037</v>
      </c>
      <c r="M918" s="262"/>
      <c r="N918" s="65" t="s">
        <v>1606</v>
      </c>
      <c r="O918" s="258" t="s">
        <v>1607</v>
      </c>
      <c r="P918" s="65" t="str">
        <f aca="false">IF(N918="","",IF(ISERR(FIND(LEFT(N918,1),"aeiou")),"is a "&amp;N918&amp;" "&amp;O918,"is an "&amp;N918&amp;" "&amp;O918))</f>
        <v>is a cutter intended for the complex shaping of materials. Its basic form is that of a rotating cutter or endmill which rotates about the spindle axis (similar to a drill), and a movable table to which the workpiece is affixed. That is to say the cutting tool generally remains stationary (except for its rotation) while the workpiece moves to accomplish the cutting action. etc. Cutting fluid is often pumped to the cutting site to cool and lubricate the cut, and to sluice away the resulting swarf.</v>
      </c>
      <c r="Q918" s="262"/>
      <c r="R918" s="262"/>
      <c r="S918" s="263"/>
      <c r="T918" s="126" t="s">
        <v>73</v>
      </c>
      <c r="U918" s="262"/>
      <c r="V918" s="146" t="n">
        <v>38953</v>
      </c>
      <c r="W918" s="146" t="n">
        <v>38953</v>
      </c>
      <c r="X918" s="259" t="s">
        <v>74</v>
      </c>
      <c r="Y918" s="167" t="s">
        <v>1150</v>
      </c>
      <c r="Z918" s="149" t="n">
        <v>132040</v>
      </c>
      <c r="AA918" s="73" t="s">
        <v>243</v>
      </c>
    </row>
    <row r="919" s="202" customFormat="true" ht="11.25" hidden="false" customHeight="false" outlineLevel="0" collapsed="false">
      <c r="A919" s="54" t="n">
        <v>969</v>
      </c>
      <c r="B919" s="55" t="n">
        <v>910036</v>
      </c>
      <c r="C919" s="163" t="s">
        <v>1</v>
      </c>
      <c r="D919" s="150" t="n">
        <v>193263</v>
      </c>
      <c r="E919" s="270" t="s">
        <v>345</v>
      </c>
      <c r="F919" s="63" t="n">
        <v>460129</v>
      </c>
      <c r="G919" s="262"/>
      <c r="H919" s="138" t="s">
        <v>1608</v>
      </c>
      <c r="I919" s="149" t="n">
        <v>1856059</v>
      </c>
      <c r="J919" s="99" t="n">
        <v>1146</v>
      </c>
      <c r="K919" s="54" t="s">
        <v>84</v>
      </c>
      <c r="L919" s="139" t="n">
        <v>460066</v>
      </c>
      <c r="M919" s="262"/>
      <c r="N919" s="65" t="s">
        <v>1609</v>
      </c>
      <c r="O919" s="258" t="s">
        <v>1610</v>
      </c>
      <c r="P919" s="28" t="str">
        <f aca="false">IF(N919="","",IF(ISERR(FIND(LEFT(N919,1),"aeiou")),"is a "&amp;N919&amp;" "&amp;O919,"is an "&amp;N919&amp;" "&amp;O919))</f>
        <v>is a pulverizer for pulverizing down to about 1 mu.</v>
      </c>
      <c r="Q919" s="262"/>
      <c r="R919" s="262"/>
      <c r="S919" s="263"/>
      <c r="T919" s="126" t="s">
        <v>73</v>
      </c>
      <c r="U919" s="262"/>
      <c r="V919" s="146" t="n">
        <v>38953</v>
      </c>
      <c r="W919" s="146" t="n">
        <v>38953</v>
      </c>
      <c r="X919" s="259" t="s">
        <v>74</v>
      </c>
      <c r="Y919" s="167" t="s">
        <v>1150</v>
      </c>
      <c r="Z919" s="149" t="n">
        <v>132040</v>
      </c>
      <c r="AA919" s="73" t="s">
        <v>243</v>
      </c>
    </row>
    <row r="920" s="202" customFormat="true" ht="11.25" hidden="false" customHeight="false" outlineLevel="0" collapsed="false">
      <c r="A920" s="54" t="n">
        <v>970</v>
      </c>
      <c r="B920" s="55" t="n">
        <v>910036</v>
      </c>
      <c r="C920" s="163" t="s">
        <v>1</v>
      </c>
      <c r="D920" s="153" t="n">
        <v>193263</v>
      </c>
      <c r="E920" s="270" t="s">
        <v>345</v>
      </c>
      <c r="F920" s="63" t="n">
        <v>460173</v>
      </c>
      <c r="G920" s="262"/>
      <c r="H920" s="138" t="s">
        <v>1611</v>
      </c>
      <c r="I920" s="149" t="n">
        <v>1856060</v>
      </c>
      <c r="J920" s="63" t="n">
        <v>1146</v>
      </c>
      <c r="K920" s="54" t="s">
        <v>84</v>
      </c>
      <c r="L920" s="63" t="n">
        <v>460109</v>
      </c>
      <c r="M920" s="262"/>
      <c r="N920" s="65" t="s">
        <v>1605</v>
      </c>
      <c r="O920" s="258" t="s">
        <v>1612</v>
      </c>
      <c r="P920" s="65" t="str">
        <f aca="false">IF(N920="","",IF(ISERR(FIND(LEFT(N920,1),"aeiou")),"is a "&amp;N920&amp;" "&amp;O920,"is an "&amp;N920&amp;" "&amp;O920))</f>
        <v>is a milling machine for milling down to about 0.5 mm.</v>
      </c>
      <c r="Q920" s="262"/>
      <c r="R920" s="262"/>
      <c r="S920" s="263"/>
      <c r="T920" s="126" t="s">
        <v>73</v>
      </c>
      <c r="U920" s="262"/>
      <c r="V920" s="146" t="n">
        <v>38953</v>
      </c>
      <c r="W920" s="146" t="n">
        <v>38953</v>
      </c>
      <c r="X920" s="259" t="s">
        <v>74</v>
      </c>
      <c r="Y920" s="167" t="s">
        <v>1150</v>
      </c>
      <c r="Z920" s="149" t="n">
        <v>132040</v>
      </c>
      <c r="AA920" s="73" t="s">
        <v>243</v>
      </c>
    </row>
    <row r="921" s="202" customFormat="true" ht="11.25" hidden="false" customHeight="false" outlineLevel="0" collapsed="false">
      <c r="A921" s="54" t="n">
        <v>971</v>
      </c>
      <c r="B921" s="55" t="n">
        <v>910036</v>
      </c>
      <c r="C921" s="163" t="s">
        <v>1</v>
      </c>
      <c r="D921" s="153" t="n">
        <v>193263</v>
      </c>
      <c r="E921" s="270" t="s">
        <v>345</v>
      </c>
      <c r="F921" s="63" t="n">
        <v>460174</v>
      </c>
      <c r="G921" s="262"/>
      <c r="H921" s="138" t="s">
        <v>1613</v>
      </c>
      <c r="I921" s="156" t="n">
        <v>1856061</v>
      </c>
      <c r="J921" s="57" t="n">
        <v>1146</v>
      </c>
      <c r="K921" s="62" t="s">
        <v>84</v>
      </c>
      <c r="L921" s="139" t="n">
        <v>460036</v>
      </c>
      <c r="M921" s="262"/>
      <c r="N921" s="65" t="s">
        <v>1614</v>
      </c>
      <c r="O921" s="258" t="s">
        <v>1615</v>
      </c>
      <c r="P921" s="28" t="str">
        <f aca="false">IF(N921="","",IF(ISERR(FIND(LEFT(N921,1),"aeiou")),"is a "&amp;N921&amp;" "&amp;O921,"is an "&amp;N921&amp;" "&amp;O921))</f>
        <v>is a crusher designed to crush down to about 10 mm.</v>
      </c>
      <c r="Q921" s="262"/>
      <c r="R921" s="262"/>
      <c r="S921" s="263"/>
      <c r="T921" s="126" t="s">
        <v>73</v>
      </c>
      <c r="U921" s="262"/>
      <c r="V921" s="146" t="n">
        <v>38951</v>
      </c>
      <c r="W921" s="146" t="n">
        <v>38951</v>
      </c>
      <c r="X921" s="259" t="s">
        <v>74</v>
      </c>
      <c r="Y921" s="167" t="s">
        <v>1150</v>
      </c>
      <c r="Z921" s="149" t="n">
        <v>132040</v>
      </c>
      <c r="AA921" s="73" t="s">
        <v>243</v>
      </c>
    </row>
    <row r="922" s="202" customFormat="true" ht="11.25" hidden="false" customHeight="false" outlineLevel="0" collapsed="false">
      <c r="A922" s="54" t="n">
        <v>972</v>
      </c>
      <c r="B922" s="55" t="n">
        <v>910036</v>
      </c>
      <c r="C922" s="163" t="s">
        <v>1</v>
      </c>
      <c r="D922" s="153" t="n">
        <v>193264</v>
      </c>
      <c r="E922" s="270" t="s">
        <v>79</v>
      </c>
      <c r="F922" s="139" t="n">
        <v>520035</v>
      </c>
      <c r="G922" s="262"/>
      <c r="H922" s="138" t="s">
        <v>1616</v>
      </c>
      <c r="I922" s="156" t="n">
        <v>1856062</v>
      </c>
      <c r="J922" s="63" t="n">
        <v>4730</v>
      </c>
      <c r="K922" s="62" t="s">
        <v>1201</v>
      </c>
      <c r="L922" s="139" t="n">
        <v>521100</v>
      </c>
      <c r="M922" s="262"/>
      <c r="N922" s="65" t="s">
        <v>1617</v>
      </c>
      <c r="O922" s="258"/>
      <c r="P922" s="65"/>
      <c r="Q922" s="262"/>
      <c r="R922" s="262"/>
      <c r="S922" s="263"/>
      <c r="T922" s="126" t="s">
        <v>73</v>
      </c>
      <c r="U922" s="262"/>
      <c r="V922" s="146" t="n">
        <v>38890</v>
      </c>
      <c r="W922" s="146" t="n">
        <v>38890</v>
      </c>
      <c r="X922" s="259" t="s">
        <v>74</v>
      </c>
      <c r="Y922" s="167" t="s">
        <v>1140</v>
      </c>
      <c r="Z922" s="99" t="n">
        <v>862231</v>
      </c>
      <c r="AA922" s="73" t="s">
        <v>1203</v>
      </c>
    </row>
    <row r="923" s="202" customFormat="true" ht="11.25" hidden="false" customHeight="false" outlineLevel="0" collapsed="false">
      <c r="A923" s="54" t="n">
        <v>973</v>
      </c>
      <c r="B923" s="55" t="n">
        <v>910036</v>
      </c>
      <c r="C923" s="163" t="s">
        <v>1</v>
      </c>
      <c r="D923" s="63" t="n">
        <v>191703</v>
      </c>
      <c r="E923" s="270" t="s">
        <v>509</v>
      </c>
      <c r="F923" s="139" t="n">
        <v>520042</v>
      </c>
      <c r="G923" s="262"/>
      <c r="H923" s="138" t="s">
        <v>1413</v>
      </c>
      <c r="I923" s="156" t="n">
        <v>1856063</v>
      </c>
      <c r="J923" s="57" t="n">
        <v>4730</v>
      </c>
      <c r="K923" s="62" t="s">
        <v>1201</v>
      </c>
      <c r="L923" s="139" t="n">
        <v>521100</v>
      </c>
      <c r="M923" s="262"/>
      <c r="N923" s="65" t="s">
        <v>1617</v>
      </c>
      <c r="O923" s="258"/>
      <c r="P923" s="28"/>
      <c r="Q923" s="262"/>
      <c r="R923" s="262"/>
      <c r="S923" s="263"/>
      <c r="T923" s="126" t="s">
        <v>73</v>
      </c>
      <c r="U923" s="262"/>
      <c r="V923" s="146" t="n">
        <v>38890</v>
      </c>
      <c r="W923" s="146" t="n">
        <v>38890</v>
      </c>
      <c r="X923" s="259" t="s">
        <v>74</v>
      </c>
      <c r="Y923" s="167" t="s">
        <v>1140</v>
      </c>
      <c r="Z923" s="99" t="n">
        <v>862231</v>
      </c>
      <c r="AA923" s="73" t="s">
        <v>1203</v>
      </c>
    </row>
    <row r="924" s="202" customFormat="true" ht="11.25" hidden="false" customHeight="false" outlineLevel="0" collapsed="false">
      <c r="A924" s="54" t="n">
        <v>974</v>
      </c>
      <c r="B924" s="55" t="n">
        <v>910036</v>
      </c>
      <c r="C924" s="163" t="s">
        <v>1</v>
      </c>
      <c r="D924" s="153" t="n">
        <v>193264</v>
      </c>
      <c r="E924" s="270" t="s">
        <v>79</v>
      </c>
      <c r="F924" s="139" t="n">
        <v>520049</v>
      </c>
      <c r="G924" s="262"/>
      <c r="H924" s="138" t="s">
        <v>1618</v>
      </c>
      <c r="I924" s="156" t="n">
        <v>1856064</v>
      </c>
      <c r="J924" s="57" t="n">
        <v>4730</v>
      </c>
      <c r="K924" s="62" t="s">
        <v>1201</v>
      </c>
      <c r="L924" s="139" t="n">
        <v>521099</v>
      </c>
      <c r="M924" s="262"/>
      <c r="N924" s="65" t="s">
        <v>1619</v>
      </c>
      <c r="O924" s="258"/>
      <c r="P924" s="65"/>
      <c r="Q924" s="262"/>
      <c r="R924" s="262"/>
      <c r="S924" s="263"/>
      <c r="T924" s="126" t="s">
        <v>73</v>
      </c>
      <c r="U924" s="262"/>
      <c r="V924" s="146" t="n">
        <v>38890</v>
      </c>
      <c r="W924" s="146" t="n">
        <v>38890</v>
      </c>
      <c r="X924" s="259" t="s">
        <v>74</v>
      </c>
      <c r="Y924" s="167" t="s">
        <v>1140</v>
      </c>
      <c r="Z924" s="99" t="n">
        <v>862231</v>
      </c>
      <c r="AA924" s="73" t="s">
        <v>1203</v>
      </c>
    </row>
    <row r="925" s="202" customFormat="true" ht="11.25" hidden="false" customHeight="false" outlineLevel="0" collapsed="false">
      <c r="A925" s="54" t="n">
        <v>975</v>
      </c>
      <c r="B925" s="55" t="n">
        <v>910036</v>
      </c>
      <c r="C925" s="163" t="s">
        <v>1</v>
      </c>
      <c r="D925" s="63" t="n">
        <v>191703</v>
      </c>
      <c r="E925" s="270" t="s">
        <v>509</v>
      </c>
      <c r="F925" s="139" t="n">
        <v>520076</v>
      </c>
      <c r="G925" s="262"/>
      <c r="H925" s="138" t="s">
        <v>1620</v>
      </c>
      <c r="I925" s="156" t="n">
        <v>1856065</v>
      </c>
      <c r="J925" s="57" t="n">
        <v>4730</v>
      </c>
      <c r="K925" s="62" t="s">
        <v>1201</v>
      </c>
      <c r="L925" s="139" t="n">
        <v>521101</v>
      </c>
      <c r="M925" s="262"/>
      <c r="N925" s="65" t="s">
        <v>1621</v>
      </c>
      <c r="O925" s="258"/>
      <c r="P925" s="28"/>
      <c r="Q925" s="262"/>
      <c r="R925" s="262"/>
      <c r="S925" s="263"/>
      <c r="T925" s="126" t="s">
        <v>73</v>
      </c>
      <c r="U925" s="262"/>
      <c r="V925" s="146" t="n">
        <v>38890</v>
      </c>
      <c r="W925" s="146" t="n">
        <v>38890</v>
      </c>
      <c r="X925" s="259" t="s">
        <v>74</v>
      </c>
      <c r="Y925" s="167" t="s">
        <v>1140</v>
      </c>
      <c r="Z925" s="99" t="n">
        <v>862231</v>
      </c>
      <c r="AA925" s="73" t="s">
        <v>1203</v>
      </c>
    </row>
    <row r="926" s="202" customFormat="true" ht="11.25" hidden="false" customHeight="false" outlineLevel="0" collapsed="false">
      <c r="A926" s="54" t="n">
        <v>976</v>
      </c>
      <c r="B926" s="55" t="n">
        <v>910036</v>
      </c>
      <c r="C926" s="163" t="s">
        <v>1</v>
      </c>
      <c r="D926" s="153" t="n">
        <v>193264</v>
      </c>
      <c r="E926" s="270" t="s">
        <v>79</v>
      </c>
      <c r="F926" s="139" t="n">
        <v>520127</v>
      </c>
      <c r="G926" s="262"/>
      <c r="H926" s="138" t="s">
        <v>1622</v>
      </c>
      <c r="I926" s="156" t="n">
        <v>1856066</v>
      </c>
      <c r="J926" s="57" t="n">
        <v>4730</v>
      </c>
      <c r="K926" s="62" t="s">
        <v>1201</v>
      </c>
      <c r="L926" s="139" t="n">
        <v>521101</v>
      </c>
      <c r="M926" s="262"/>
      <c r="N926" s="65" t="s">
        <v>1621</v>
      </c>
      <c r="O926" s="258"/>
      <c r="P926" s="65"/>
      <c r="Q926" s="262"/>
      <c r="R926" s="262"/>
      <c r="S926" s="263"/>
      <c r="T926" s="126" t="s">
        <v>73</v>
      </c>
      <c r="U926" s="262"/>
      <c r="V926" s="146" t="n">
        <v>38890</v>
      </c>
      <c r="W926" s="146" t="n">
        <v>38890</v>
      </c>
      <c r="X926" s="259" t="s">
        <v>74</v>
      </c>
      <c r="Y926" s="167" t="s">
        <v>1140</v>
      </c>
      <c r="Z926" s="99" t="n">
        <v>862231</v>
      </c>
      <c r="AA926" s="73" t="s">
        <v>1203</v>
      </c>
    </row>
    <row r="927" s="202" customFormat="true" ht="11.25" hidden="false" customHeight="false" outlineLevel="0" collapsed="false">
      <c r="A927" s="54" t="n">
        <v>977</v>
      </c>
      <c r="B927" s="55" t="n">
        <v>910036</v>
      </c>
      <c r="C927" s="163" t="s">
        <v>1</v>
      </c>
      <c r="D927" s="150" t="n">
        <v>193264</v>
      </c>
      <c r="E927" s="270" t="s">
        <v>79</v>
      </c>
      <c r="F927" s="139" t="n">
        <v>520146</v>
      </c>
      <c r="G927" s="262"/>
      <c r="H927" s="138" t="s">
        <v>1623</v>
      </c>
      <c r="I927" s="156" t="n">
        <v>1856067</v>
      </c>
      <c r="J927" s="57" t="n">
        <v>4730</v>
      </c>
      <c r="K927" s="62" t="s">
        <v>1201</v>
      </c>
      <c r="L927" s="139" t="n">
        <v>521101</v>
      </c>
      <c r="M927" s="262"/>
      <c r="N927" s="65" t="s">
        <v>1621</v>
      </c>
      <c r="O927" s="258"/>
      <c r="P927" s="28"/>
      <c r="Q927" s="262"/>
      <c r="R927" s="262"/>
      <c r="S927" s="263"/>
      <c r="T927" s="126" t="s">
        <v>73</v>
      </c>
      <c r="U927" s="262"/>
      <c r="V927" s="146" t="n">
        <v>38890</v>
      </c>
      <c r="W927" s="146" t="n">
        <v>38890</v>
      </c>
      <c r="X927" s="259" t="s">
        <v>74</v>
      </c>
      <c r="Y927" s="167" t="s">
        <v>1140</v>
      </c>
      <c r="Z927" s="99" t="n">
        <v>862231</v>
      </c>
      <c r="AA927" s="73" t="s">
        <v>1203</v>
      </c>
    </row>
    <row r="928" s="202" customFormat="true" ht="11.25" hidden="false" customHeight="false" outlineLevel="0" collapsed="false">
      <c r="A928" s="54" t="n">
        <v>978</v>
      </c>
      <c r="B928" s="55" t="n">
        <v>910036</v>
      </c>
      <c r="C928" s="163" t="s">
        <v>1</v>
      </c>
      <c r="D928" s="150" t="n">
        <v>193264</v>
      </c>
      <c r="E928" s="270" t="s">
        <v>79</v>
      </c>
      <c r="F928" s="139" t="n">
        <v>520195</v>
      </c>
      <c r="G928" s="262"/>
      <c r="H928" s="138" t="s">
        <v>1624</v>
      </c>
      <c r="I928" s="156" t="n">
        <v>1856068</v>
      </c>
      <c r="J928" s="57" t="n">
        <v>4730</v>
      </c>
      <c r="K928" s="62" t="s">
        <v>1201</v>
      </c>
      <c r="L928" s="139" t="n">
        <v>521099</v>
      </c>
      <c r="M928" s="262"/>
      <c r="N928" s="65" t="s">
        <v>1619</v>
      </c>
      <c r="O928" s="258"/>
      <c r="P928" s="65"/>
      <c r="Q928" s="262"/>
      <c r="R928" s="262"/>
      <c r="S928" s="263"/>
      <c r="T928" s="126" t="s">
        <v>73</v>
      </c>
      <c r="U928" s="262"/>
      <c r="V928" s="146" t="n">
        <v>38890</v>
      </c>
      <c r="W928" s="146" t="n">
        <v>38890</v>
      </c>
      <c r="X928" s="259" t="s">
        <v>74</v>
      </c>
      <c r="Y928" s="167" t="s">
        <v>1140</v>
      </c>
      <c r="Z928" s="99" t="n">
        <v>862231</v>
      </c>
      <c r="AA928" s="73" t="s">
        <v>1203</v>
      </c>
    </row>
    <row r="929" s="202" customFormat="true" ht="11.25" hidden="false" customHeight="false" outlineLevel="0" collapsed="false">
      <c r="A929" s="54" t="n">
        <v>979</v>
      </c>
      <c r="B929" s="55" t="n">
        <v>910036</v>
      </c>
      <c r="C929" s="163" t="s">
        <v>1</v>
      </c>
      <c r="D929" s="150" t="n">
        <v>193264</v>
      </c>
      <c r="E929" s="270" t="s">
        <v>79</v>
      </c>
      <c r="F929" s="139" t="n">
        <v>520211</v>
      </c>
      <c r="G929" s="262"/>
      <c r="H929" s="138" t="s">
        <v>1625</v>
      </c>
      <c r="I929" s="149" t="n">
        <v>1856069</v>
      </c>
      <c r="J929" s="99" t="n">
        <v>4730</v>
      </c>
      <c r="K929" s="62" t="s">
        <v>1201</v>
      </c>
      <c r="L929" s="139" t="n">
        <v>521099</v>
      </c>
      <c r="M929" s="262"/>
      <c r="N929" s="65" t="s">
        <v>1619</v>
      </c>
      <c r="O929" s="258"/>
      <c r="P929" s="28"/>
      <c r="Q929" s="262"/>
      <c r="R929" s="262"/>
      <c r="S929" s="263"/>
      <c r="T929" s="126" t="s">
        <v>73</v>
      </c>
      <c r="U929" s="262"/>
      <c r="V929" s="146" t="n">
        <v>38890</v>
      </c>
      <c r="W929" s="146" t="n">
        <v>38890</v>
      </c>
      <c r="X929" s="259" t="s">
        <v>74</v>
      </c>
      <c r="Y929" s="167" t="s">
        <v>1140</v>
      </c>
      <c r="Z929" s="99" t="n">
        <v>862231</v>
      </c>
      <c r="AA929" s="73" t="s">
        <v>1203</v>
      </c>
    </row>
    <row r="930" s="202" customFormat="true" ht="11.25" hidden="false" customHeight="false" outlineLevel="0" collapsed="false">
      <c r="A930" s="54" t="n">
        <v>980</v>
      </c>
      <c r="B930" s="55" t="n">
        <v>910036</v>
      </c>
      <c r="C930" s="163" t="s">
        <v>1</v>
      </c>
      <c r="D930" s="150" t="n">
        <v>193264</v>
      </c>
      <c r="E930" s="270" t="s">
        <v>79</v>
      </c>
      <c r="F930" s="139" t="n">
        <v>520254</v>
      </c>
      <c r="G930" s="262"/>
      <c r="H930" s="138" t="s">
        <v>1626</v>
      </c>
      <c r="I930" s="156" t="n">
        <v>1856070</v>
      </c>
      <c r="J930" s="57" t="n">
        <v>4730</v>
      </c>
      <c r="K930" s="62" t="s">
        <v>1201</v>
      </c>
      <c r="L930" s="139" t="n">
        <v>521101</v>
      </c>
      <c r="M930" s="262"/>
      <c r="N930" s="65" t="s">
        <v>1621</v>
      </c>
      <c r="O930" s="258"/>
      <c r="P930" s="65"/>
      <c r="Q930" s="262"/>
      <c r="R930" s="262"/>
      <c r="S930" s="263"/>
      <c r="T930" s="126" t="s">
        <v>73</v>
      </c>
      <c r="U930" s="262"/>
      <c r="V930" s="146" t="n">
        <v>38890</v>
      </c>
      <c r="W930" s="146" t="n">
        <v>38890</v>
      </c>
      <c r="X930" s="259" t="s">
        <v>74</v>
      </c>
      <c r="Y930" s="167" t="s">
        <v>1140</v>
      </c>
      <c r="Z930" s="99" t="n">
        <v>862231</v>
      </c>
      <c r="AA930" s="73" t="s">
        <v>1203</v>
      </c>
    </row>
    <row r="931" s="202" customFormat="true" ht="11.25" hidden="false" customHeight="false" outlineLevel="0" collapsed="false">
      <c r="A931" s="54" t="n">
        <v>981</v>
      </c>
      <c r="B931" s="55" t="n">
        <v>910036</v>
      </c>
      <c r="C931" s="163" t="s">
        <v>1</v>
      </c>
      <c r="D931" s="150" t="n">
        <v>193264</v>
      </c>
      <c r="E931" s="270" t="s">
        <v>79</v>
      </c>
      <c r="F931" s="63" t="n">
        <v>862225</v>
      </c>
      <c r="G931" s="262"/>
      <c r="H931" s="138" t="s">
        <v>1627</v>
      </c>
      <c r="I931" s="156" t="n">
        <v>1856072</v>
      </c>
      <c r="J931" s="25" t="n">
        <v>5343</v>
      </c>
      <c r="K931" s="276" t="s">
        <v>58</v>
      </c>
      <c r="L931" s="63" t="n">
        <v>520656</v>
      </c>
      <c r="M931" s="262"/>
      <c r="N931" s="65" t="s">
        <v>1628</v>
      </c>
      <c r="O931" s="258"/>
      <c r="P931" s="28"/>
      <c r="Q931" s="262"/>
      <c r="R931" s="262"/>
      <c r="S931" s="263"/>
      <c r="T931" s="126" t="s">
        <v>73</v>
      </c>
      <c r="U931" s="262"/>
      <c r="V931" s="146" t="n">
        <v>38890</v>
      </c>
      <c r="W931" s="146" t="n">
        <v>38890</v>
      </c>
      <c r="X931" s="259" t="s">
        <v>74</v>
      </c>
      <c r="Y931" s="167" t="s">
        <v>1140</v>
      </c>
      <c r="Z931" s="23" t="n">
        <v>100540</v>
      </c>
      <c r="AA931" s="73" t="s">
        <v>82</v>
      </c>
    </row>
    <row r="932" s="202" customFormat="true" ht="11.25" hidden="false" customHeight="false" outlineLevel="0" collapsed="false">
      <c r="A932" s="54" t="n">
        <v>982</v>
      </c>
      <c r="B932" s="55" t="n">
        <v>910036</v>
      </c>
      <c r="C932" s="163" t="s">
        <v>1</v>
      </c>
      <c r="D932" s="150" t="n">
        <v>193264</v>
      </c>
      <c r="E932" s="270" t="s">
        <v>79</v>
      </c>
      <c r="F932" s="63" t="n">
        <v>862225</v>
      </c>
      <c r="G932" s="262"/>
      <c r="H932" s="138" t="s">
        <v>1627</v>
      </c>
      <c r="I932" s="156" t="n">
        <v>1856073</v>
      </c>
      <c r="J932" s="25" t="n">
        <v>5343</v>
      </c>
      <c r="K932" s="276" t="s">
        <v>58</v>
      </c>
      <c r="L932" s="63" t="n">
        <v>520146</v>
      </c>
      <c r="M932" s="262"/>
      <c r="N932" s="65" t="s">
        <v>1623</v>
      </c>
      <c r="O932" s="258"/>
      <c r="P932" s="65"/>
      <c r="Q932" s="262"/>
      <c r="R932" s="262"/>
      <c r="S932" s="263"/>
      <c r="T932" s="62" t="s">
        <v>73</v>
      </c>
      <c r="U932" s="262"/>
      <c r="V932" s="146" t="n">
        <v>38890</v>
      </c>
      <c r="W932" s="146" t="n">
        <v>38890</v>
      </c>
      <c r="X932" s="259" t="s">
        <v>74</v>
      </c>
      <c r="Y932" s="167" t="s">
        <v>1140</v>
      </c>
      <c r="Z932" s="23" t="n">
        <v>100540</v>
      </c>
      <c r="AA932" s="73" t="s">
        <v>82</v>
      </c>
    </row>
    <row r="933" s="202" customFormat="true" ht="11.25" hidden="false" customHeight="false" outlineLevel="0" collapsed="false">
      <c r="A933" s="54" t="n">
        <v>983</v>
      </c>
      <c r="B933" s="55" t="n">
        <v>910036</v>
      </c>
      <c r="C933" s="163" t="s">
        <v>1</v>
      </c>
      <c r="D933" s="150" t="n">
        <v>193264</v>
      </c>
      <c r="E933" s="270" t="s">
        <v>79</v>
      </c>
      <c r="F933" s="63" t="n">
        <v>862226</v>
      </c>
      <c r="G933" s="262"/>
      <c r="H933" s="138" t="s">
        <v>1629</v>
      </c>
      <c r="I933" s="156" t="n">
        <v>1856074</v>
      </c>
      <c r="J933" s="57" t="n">
        <v>1146</v>
      </c>
      <c r="K933" s="54" t="s">
        <v>84</v>
      </c>
      <c r="L933" s="63" t="n">
        <v>340160</v>
      </c>
      <c r="M933" s="262"/>
      <c r="N933" s="65" t="s">
        <v>1555</v>
      </c>
      <c r="O933" s="258" t="s">
        <v>1630</v>
      </c>
      <c r="P933" s="28" t="str">
        <f aca="false">IF(N933="","",IF(ISERR(FIND(LEFT(N933,1),"aeiou")),"is a "&amp;N933&amp;" "&amp;O933,"is an "&amp;N933&amp;" "&amp;O933))</f>
        <v>is a flange that has dimensions in accordance with ASME dimension specification.</v>
      </c>
      <c r="Q933" s="262"/>
      <c r="R933" s="262"/>
      <c r="S933" s="263"/>
      <c r="T933" s="126" t="s">
        <v>73</v>
      </c>
      <c r="U933" s="262"/>
      <c r="V933" s="146" t="n">
        <v>38890</v>
      </c>
      <c r="W933" s="146" t="n">
        <v>38890</v>
      </c>
      <c r="X933" s="259" t="s">
        <v>74</v>
      </c>
      <c r="Y933" s="167" t="s">
        <v>1140</v>
      </c>
      <c r="Z933" s="23" t="n">
        <v>100540</v>
      </c>
      <c r="AA933" s="73" t="s">
        <v>82</v>
      </c>
    </row>
    <row r="934" s="202" customFormat="true" ht="11.25" hidden="false" customHeight="false" outlineLevel="0" collapsed="false">
      <c r="A934" s="54" t="n">
        <v>984</v>
      </c>
      <c r="B934" s="55" t="n">
        <v>910036</v>
      </c>
      <c r="C934" s="163" t="s">
        <v>1</v>
      </c>
      <c r="D934" s="150" t="n">
        <v>193264</v>
      </c>
      <c r="E934" s="270" t="s">
        <v>79</v>
      </c>
      <c r="F934" s="139" t="n">
        <v>862227</v>
      </c>
      <c r="G934" s="262"/>
      <c r="H934" s="138" t="s">
        <v>1631</v>
      </c>
      <c r="I934" s="156" t="n">
        <v>1856075</v>
      </c>
      <c r="J934" s="99" t="n">
        <v>1146</v>
      </c>
      <c r="K934" s="54" t="s">
        <v>84</v>
      </c>
      <c r="L934" s="63" t="n">
        <v>340160</v>
      </c>
      <c r="M934" s="262"/>
      <c r="N934" s="65" t="s">
        <v>1555</v>
      </c>
      <c r="O934" s="258" t="s">
        <v>1632</v>
      </c>
      <c r="P934" s="65" t="str">
        <f aca="false">IF(N934="","",IF(ISERR(FIND(LEFT(N934,1),"aeiou")),"is a "&amp;N934&amp;" "&amp;O934,"is an "&amp;N934&amp;" "&amp;O934))</f>
        <v>is a flange that has dimensions that are not in accordance with ASME dimension specification.</v>
      </c>
      <c r="Q934" s="262"/>
      <c r="R934" s="262"/>
      <c r="S934" s="263"/>
      <c r="T934" s="62" t="s">
        <v>73</v>
      </c>
      <c r="U934" s="262"/>
      <c r="V934" s="146" t="n">
        <v>38890</v>
      </c>
      <c r="W934" s="146" t="n">
        <v>38890</v>
      </c>
      <c r="X934" s="259" t="s">
        <v>74</v>
      </c>
      <c r="Y934" s="167" t="s">
        <v>1140</v>
      </c>
      <c r="Z934" s="23" t="n">
        <v>100540</v>
      </c>
      <c r="AA934" s="73" t="s">
        <v>82</v>
      </c>
    </row>
    <row r="935" s="202" customFormat="true" ht="11.25" hidden="false" customHeight="false" outlineLevel="0" collapsed="false">
      <c r="A935" s="54" t="n">
        <v>985</v>
      </c>
      <c r="B935" s="55" t="n">
        <v>910036</v>
      </c>
      <c r="C935" s="163" t="s">
        <v>1</v>
      </c>
      <c r="D935" s="150" t="n">
        <v>193264</v>
      </c>
      <c r="E935" s="270" t="s">
        <v>79</v>
      </c>
      <c r="F935" s="139" t="n">
        <v>862228</v>
      </c>
      <c r="G935" s="262"/>
      <c r="H935" s="138" t="s">
        <v>1633</v>
      </c>
      <c r="I935" s="156" t="n">
        <v>1856076</v>
      </c>
      <c r="J935" s="57" t="n">
        <v>1146</v>
      </c>
      <c r="K935" s="62" t="s">
        <v>84</v>
      </c>
      <c r="L935" s="139" t="n">
        <v>10651</v>
      </c>
      <c r="M935" s="262"/>
      <c r="N935" s="65" t="s">
        <v>1634</v>
      </c>
      <c r="O935" s="258" t="s">
        <v>1635</v>
      </c>
      <c r="P935" s="28" t="str">
        <f aca="false">IF(N935="","",IF(ISERR(FIND(LEFT(N935,1),"aeiou")),"is a "&amp;N935&amp;" "&amp;O935,"is an "&amp;N935&amp;" "&amp;O935))</f>
        <v>is a fitting that is intended to be connected by a weld.</v>
      </c>
      <c r="Q935" s="262"/>
      <c r="R935" s="262"/>
      <c r="S935" s="263"/>
      <c r="T935" s="62" t="s">
        <v>73</v>
      </c>
      <c r="U935" s="262"/>
      <c r="V935" s="146" t="n">
        <v>38890</v>
      </c>
      <c r="W935" s="146" t="n">
        <v>38890</v>
      </c>
      <c r="X935" s="259" t="s">
        <v>74</v>
      </c>
      <c r="Y935" s="167" t="s">
        <v>1140</v>
      </c>
      <c r="Z935" s="23" t="n">
        <v>100540</v>
      </c>
      <c r="AA935" s="73" t="s">
        <v>82</v>
      </c>
    </row>
    <row r="936" s="202" customFormat="true" ht="11.25" hidden="false" customHeight="false" outlineLevel="0" collapsed="false">
      <c r="A936" s="54" t="n">
        <v>986</v>
      </c>
      <c r="B936" s="55" t="n">
        <v>910036</v>
      </c>
      <c r="C936" s="163" t="s">
        <v>1</v>
      </c>
      <c r="D936" s="150" t="n">
        <v>193264</v>
      </c>
      <c r="E936" s="270" t="s">
        <v>79</v>
      </c>
      <c r="F936" s="139" t="n">
        <v>521090</v>
      </c>
      <c r="G936" s="262"/>
      <c r="H936" s="138" t="s">
        <v>1636</v>
      </c>
      <c r="I936" s="156" t="n">
        <v>1856077</v>
      </c>
      <c r="J936" s="57" t="n">
        <v>1146</v>
      </c>
      <c r="K936" s="62" t="s">
        <v>84</v>
      </c>
      <c r="L936" s="63" t="n">
        <v>160170</v>
      </c>
      <c r="M936" s="262"/>
      <c r="N936" s="65" t="s">
        <v>1156</v>
      </c>
      <c r="O936" s="258"/>
      <c r="P936" s="65" t="str">
        <f aca="false">IF(N936="","",IF(ISERR(FIND(LEFT(N936,1),"aeiou")),"is a "&amp;N936&amp;" "&amp;O936,"is an "&amp;N936&amp;" "&amp;O936))</f>
        <v>is a role </v>
      </c>
      <c r="Q936" s="262"/>
      <c r="R936" s="262"/>
      <c r="S936" s="263"/>
      <c r="T936" s="126" t="s">
        <v>73</v>
      </c>
      <c r="U936" s="262"/>
      <c r="V936" s="146" t="n">
        <v>38890</v>
      </c>
      <c r="W936" s="146" t="n">
        <v>38890</v>
      </c>
      <c r="X936" s="259" t="s">
        <v>74</v>
      </c>
      <c r="Y936" s="167" t="s">
        <v>1140</v>
      </c>
      <c r="Z936" s="120" t="n">
        <v>400218</v>
      </c>
      <c r="AA936" s="84" t="s">
        <v>92</v>
      </c>
    </row>
    <row r="937" s="202" customFormat="true" ht="11.25" hidden="false" customHeight="false" outlineLevel="0" collapsed="false">
      <c r="A937" s="54" t="n">
        <v>987</v>
      </c>
      <c r="B937" s="55" t="n">
        <v>910036</v>
      </c>
      <c r="C937" s="163" t="s">
        <v>1</v>
      </c>
      <c r="D937" s="153" t="n">
        <v>193264</v>
      </c>
      <c r="E937" s="270" t="s">
        <v>79</v>
      </c>
      <c r="F937" s="139" t="n">
        <v>521090</v>
      </c>
      <c r="G937" s="262"/>
      <c r="H937" s="138" t="s">
        <v>1636</v>
      </c>
      <c r="I937" s="156" t="n">
        <v>1856078</v>
      </c>
      <c r="J937" s="25" t="n">
        <v>5343</v>
      </c>
      <c r="K937" s="83" t="s">
        <v>58</v>
      </c>
      <c r="L937" s="63" t="n">
        <v>10038</v>
      </c>
      <c r="M937" s="262"/>
      <c r="N937" s="65" t="s">
        <v>1637</v>
      </c>
      <c r="O937" s="258"/>
      <c r="P937" s="28"/>
      <c r="Q937" s="262"/>
      <c r="R937" s="262"/>
      <c r="S937" s="263"/>
      <c r="T937" s="126" t="s">
        <v>73</v>
      </c>
      <c r="U937" s="262"/>
      <c r="V937" s="146" t="n">
        <v>38890</v>
      </c>
      <c r="W937" s="146" t="n">
        <v>38890</v>
      </c>
      <c r="X937" s="259" t="s">
        <v>74</v>
      </c>
      <c r="Y937" s="167" t="s">
        <v>1140</v>
      </c>
      <c r="Z937" s="120" t="n">
        <v>400218</v>
      </c>
      <c r="AA937" s="84" t="s">
        <v>92</v>
      </c>
    </row>
    <row r="938" s="202" customFormat="true" ht="11.25" hidden="false" customHeight="false" outlineLevel="0" collapsed="false">
      <c r="A938" s="54" t="n">
        <v>988</v>
      </c>
      <c r="B938" s="55" t="n">
        <v>910036</v>
      </c>
      <c r="C938" s="163" t="s">
        <v>1</v>
      </c>
      <c r="D938" s="153" t="n">
        <v>193264</v>
      </c>
      <c r="E938" s="270" t="s">
        <v>79</v>
      </c>
      <c r="F938" s="139" t="n">
        <v>521091</v>
      </c>
      <c r="G938" s="262"/>
      <c r="H938" s="138" t="s">
        <v>1638</v>
      </c>
      <c r="I938" s="156" t="n">
        <v>1856079</v>
      </c>
      <c r="J938" s="57" t="n">
        <v>1146</v>
      </c>
      <c r="K938" s="62" t="s">
        <v>84</v>
      </c>
      <c r="L938" s="63" t="n">
        <v>160170</v>
      </c>
      <c r="M938" s="262"/>
      <c r="N938" s="65" t="s">
        <v>1156</v>
      </c>
      <c r="O938" s="258"/>
      <c r="P938" s="65" t="str">
        <f aca="false">IF(N938="","",IF(ISERR(FIND(LEFT(N938,1),"aeiou")),"is a "&amp;N938&amp;" "&amp;O938,"is an "&amp;N938&amp;" "&amp;O938))</f>
        <v>is a role </v>
      </c>
      <c r="Q938" s="262"/>
      <c r="R938" s="262"/>
      <c r="S938" s="263"/>
      <c r="T938" s="126" t="s">
        <v>73</v>
      </c>
      <c r="U938" s="262"/>
      <c r="V938" s="146" t="n">
        <v>38890</v>
      </c>
      <c r="W938" s="146" t="n">
        <v>38890</v>
      </c>
      <c r="X938" s="259" t="s">
        <v>74</v>
      </c>
      <c r="Y938" s="167" t="s">
        <v>1140</v>
      </c>
      <c r="Z938" s="23" t="n">
        <v>100540</v>
      </c>
      <c r="AA938" s="73" t="s">
        <v>82</v>
      </c>
    </row>
    <row r="939" s="202" customFormat="true" ht="11.25" hidden="false" customHeight="false" outlineLevel="0" collapsed="false">
      <c r="A939" s="54" t="n">
        <v>989</v>
      </c>
      <c r="B939" s="55" t="n">
        <v>910036</v>
      </c>
      <c r="C939" s="163" t="s">
        <v>1</v>
      </c>
      <c r="D939" s="153" t="n">
        <v>193264</v>
      </c>
      <c r="E939" s="270" t="s">
        <v>79</v>
      </c>
      <c r="F939" s="139" t="n">
        <v>521091</v>
      </c>
      <c r="G939" s="262"/>
      <c r="H939" s="138" t="s">
        <v>1638</v>
      </c>
      <c r="I939" s="156" t="n">
        <v>1856080</v>
      </c>
      <c r="J939" s="25" t="n">
        <v>5343</v>
      </c>
      <c r="K939" s="83" t="s">
        <v>58</v>
      </c>
      <c r="L939" s="63" t="n">
        <v>10854</v>
      </c>
      <c r="M939" s="262"/>
      <c r="N939" s="65" t="s">
        <v>1639</v>
      </c>
      <c r="O939" s="258"/>
      <c r="P939" s="28"/>
      <c r="Q939" s="262"/>
      <c r="R939" s="262"/>
      <c r="S939" s="263"/>
      <c r="T939" s="126" t="s">
        <v>73</v>
      </c>
      <c r="U939" s="262"/>
      <c r="V939" s="146" t="n">
        <v>38890</v>
      </c>
      <c r="W939" s="146" t="n">
        <v>38890</v>
      </c>
      <c r="X939" s="259" t="s">
        <v>74</v>
      </c>
      <c r="Y939" s="167" t="s">
        <v>1140</v>
      </c>
      <c r="Z939" s="23" t="n">
        <v>100540</v>
      </c>
      <c r="AA939" s="73" t="s">
        <v>82</v>
      </c>
    </row>
    <row r="940" s="202" customFormat="true" ht="11.25" hidden="false" customHeight="false" outlineLevel="0" collapsed="false">
      <c r="A940" s="54" t="n">
        <v>990</v>
      </c>
      <c r="B940" s="55" t="n">
        <v>910036</v>
      </c>
      <c r="C940" s="163" t="s">
        <v>1</v>
      </c>
      <c r="D940" s="153" t="n">
        <v>193264</v>
      </c>
      <c r="E940" s="270" t="s">
        <v>79</v>
      </c>
      <c r="F940" s="139" t="n">
        <v>521092</v>
      </c>
      <c r="G940" s="262"/>
      <c r="H940" s="138" t="s">
        <v>1640</v>
      </c>
      <c r="I940" s="156" t="n">
        <v>1856081</v>
      </c>
      <c r="J940" s="57" t="n">
        <v>1146</v>
      </c>
      <c r="K940" s="62" t="s">
        <v>84</v>
      </c>
      <c r="L940" s="63" t="n">
        <v>160170</v>
      </c>
      <c r="M940" s="262"/>
      <c r="N940" s="65" t="s">
        <v>1156</v>
      </c>
      <c r="O940" s="258"/>
      <c r="P940" s="65" t="str">
        <f aca="false">IF(N940="","",IF(ISERR(FIND(LEFT(N940,1),"aeiou")),"is a "&amp;N940&amp;" "&amp;O940,"is an "&amp;N940&amp;" "&amp;O940))</f>
        <v>is a role </v>
      </c>
      <c r="Q940" s="262"/>
      <c r="R940" s="262"/>
      <c r="S940" s="263"/>
      <c r="T940" s="126" t="s">
        <v>73</v>
      </c>
      <c r="U940" s="262"/>
      <c r="V940" s="146" t="n">
        <v>38890</v>
      </c>
      <c r="W940" s="146" t="n">
        <v>38890</v>
      </c>
      <c r="X940" s="259" t="s">
        <v>74</v>
      </c>
      <c r="Y940" s="167" t="s">
        <v>1140</v>
      </c>
      <c r="Z940" s="23" t="n">
        <v>100540</v>
      </c>
      <c r="AA940" s="73" t="s">
        <v>82</v>
      </c>
    </row>
    <row r="941" s="202" customFormat="true" ht="11.25" hidden="false" customHeight="false" outlineLevel="0" collapsed="false">
      <c r="A941" s="54" t="n">
        <v>991</v>
      </c>
      <c r="B941" s="55" t="n">
        <v>910036</v>
      </c>
      <c r="C941" s="163" t="s">
        <v>1</v>
      </c>
      <c r="D941" s="153" t="n">
        <v>193264</v>
      </c>
      <c r="E941" s="270" t="s">
        <v>79</v>
      </c>
      <c r="F941" s="139" t="n">
        <v>521092</v>
      </c>
      <c r="G941" s="262"/>
      <c r="H941" s="138" t="s">
        <v>1640</v>
      </c>
      <c r="I941" s="156" t="n">
        <v>1856082</v>
      </c>
      <c r="J941" s="25" t="n">
        <v>5343</v>
      </c>
      <c r="K941" s="276" t="s">
        <v>58</v>
      </c>
      <c r="L941" s="63" t="n">
        <v>10858</v>
      </c>
      <c r="M941" s="262"/>
      <c r="N941" s="65" t="s">
        <v>1641</v>
      </c>
      <c r="O941" s="258"/>
      <c r="P941" s="28"/>
      <c r="Q941" s="262"/>
      <c r="R941" s="262"/>
      <c r="S941" s="263"/>
      <c r="T941" s="126" t="s">
        <v>73</v>
      </c>
      <c r="U941" s="262"/>
      <c r="V941" s="146" t="n">
        <v>38890</v>
      </c>
      <c r="W941" s="146" t="n">
        <v>38890</v>
      </c>
      <c r="X941" s="259" t="s">
        <v>74</v>
      </c>
      <c r="Y941" s="167" t="s">
        <v>1140</v>
      </c>
      <c r="Z941" s="23" t="n">
        <v>100540</v>
      </c>
      <c r="AA941" s="73" t="s">
        <v>82</v>
      </c>
    </row>
    <row r="942" s="202" customFormat="true" ht="11.25" hidden="false" customHeight="false" outlineLevel="0" collapsed="false">
      <c r="A942" s="54" t="n">
        <v>992</v>
      </c>
      <c r="B942" s="55" t="n">
        <v>910036</v>
      </c>
      <c r="C942" s="163" t="s">
        <v>1</v>
      </c>
      <c r="D942" s="153" t="n">
        <v>193264</v>
      </c>
      <c r="E942" s="270" t="s">
        <v>79</v>
      </c>
      <c r="F942" s="139" t="n">
        <v>521093</v>
      </c>
      <c r="G942" s="262"/>
      <c r="H942" s="138" t="s">
        <v>1642</v>
      </c>
      <c r="I942" s="156" t="n">
        <v>1856084</v>
      </c>
      <c r="J942" s="25" t="n">
        <v>5343</v>
      </c>
      <c r="K942" s="83" t="s">
        <v>58</v>
      </c>
      <c r="L942" s="63" t="n">
        <v>400031</v>
      </c>
      <c r="M942" s="262"/>
      <c r="N942" s="65" t="s">
        <v>1083</v>
      </c>
      <c r="O942" s="258"/>
      <c r="P942" s="65"/>
      <c r="Q942" s="262"/>
      <c r="R942" s="262"/>
      <c r="S942" s="263"/>
      <c r="T942" s="126" t="s">
        <v>73</v>
      </c>
      <c r="U942" s="262"/>
      <c r="V942" s="146" t="n">
        <v>38890</v>
      </c>
      <c r="W942" s="146" t="n">
        <v>38890</v>
      </c>
      <c r="X942" s="259" t="s">
        <v>74</v>
      </c>
      <c r="Y942" s="167" t="s">
        <v>1140</v>
      </c>
      <c r="Z942" s="23" t="n">
        <v>100540</v>
      </c>
      <c r="AA942" s="73" t="s">
        <v>82</v>
      </c>
    </row>
    <row r="943" s="202" customFormat="true" ht="11.25" hidden="false" customHeight="false" outlineLevel="0" collapsed="false">
      <c r="A943" s="54" t="n">
        <v>993</v>
      </c>
      <c r="B943" s="55" t="n">
        <v>910036</v>
      </c>
      <c r="C943" s="163" t="s">
        <v>1</v>
      </c>
      <c r="D943" s="150" t="n">
        <v>193264</v>
      </c>
      <c r="E943" s="270" t="s">
        <v>79</v>
      </c>
      <c r="F943" s="139" t="n">
        <v>521093</v>
      </c>
      <c r="G943" s="262"/>
      <c r="H943" s="138" t="s">
        <v>1642</v>
      </c>
      <c r="I943" s="156" t="n">
        <v>1856085</v>
      </c>
      <c r="J943" s="25" t="n">
        <v>5343</v>
      </c>
      <c r="K943" s="276" t="s">
        <v>58</v>
      </c>
      <c r="L943" s="63" t="n">
        <v>400006</v>
      </c>
      <c r="M943" s="262"/>
      <c r="N943" s="65" t="s">
        <v>1643</v>
      </c>
      <c r="O943" s="258"/>
      <c r="P943" s="28"/>
      <c r="Q943" s="262"/>
      <c r="R943" s="262"/>
      <c r="S943" s="263"/>
      <c r="T943" s="126" t="s">
        <v>73</v>
      </c>
      <c r="U943" s="262"/>
      <c r="V943" s="146" t="n">
        <v>38890</v>
      </c>
      <c r="W943" s="146" t="n">
        <v>38890</v>
      </c>
      <c r="X943" s="259" t="s">
        <v>74</v>
      </c>
      <c r="Y943" s="167" t="s">
        <v>1140</v>
      </c>
      <c r="Z943" s="23" t="n">
        <v>100540</v>
      </c>
      <c r="AA943" s="73" t="s">
        <v>82</v>
      </c>
    </row>
    <row r="944" s="202" customFormat="true" ht="11.25" hidden="false" customHeight="false" outlineLevel="0" collapsed="false">
      <c r="A944" s="54" t="n">
        <v>994</v>
      </c>
      <c r="B944" s="55" t="n">
        <v>910036</v>
      </c>
      <c r="C944" s="163" t="s">
        <v>1</v>
      </c>
      <c r="D944" s="150" t="n">
        <v>193264</v>
      </c>
      <c r="E944" s="270" t="s">
        <v>79</v>
      </c>
      <c r="F944" s="139" t="n">
        <v>521094</v>
      </c>
      <c r="G944" s="262"/>
      <c r="H944" s="138" t="s">
        <v>1644</v>
      </c>
      <c r="I944" s="156" t="n">
        <v>1856086</v>
      </c>
      <c r="J944" s="57" t="n">
        <v>1146</v>
      </c>
      <c r="K944" s="54" t="s">
        <v>84</v>
      </c>
      <c r="L944" s="57" t="n">
        <v>160170</v>
      </c>
      <c r="M944" s="262"/>
      <c r="N944" s="65" t="s">
        <v>1156</v>
      </c>
      <c r="O944" s="258"/>
      <c r="P944" s="65" t="str">
        <f aca="false">IF(N944="","",IF(ISERR(FIND(LEFT(N944,1),"aeiou")),"is a "&amp;N944&amp;" "&amp;O944,"is an "&amp;N944&amp;" "&amp;O944))</f>
        <v>is a role </v>
      </c>
      <c r="Q944" s="262"/>
      <c r="R944" s="262"/>
      <c r="S944" s="263"/>
      <c r="T944" s="126" t="s">
        <v>73</v>
      </c>
      <c r="U944" s="262"/>
      <c r="V944" s="146" t="n">
        <v>38890</v>
      </c>
      <c r="W944" s="146" t="n">
        <v>38890</v>
      </c>
      <c r="X944" s="259" t="s">
        <v>74</v>
      </c>
      <c r="Y944" s="167" t="s">
        <v>1140</v>
      </c>
      <c r="Z944" s="23" t="n">
        <v>100540</v>
      </c>
      <c r="AA944" s="73" t="s">
        <v>82</v>
      </c>
    </row>
    <row r="945" s="202" customFormat="true" ht="11.25" hidden="false" customHeight="false" outlineLevel="0" collapsed="false">
      <c r="A945" s="54" t="n">
        <v>995</v>
      </c>
      <c r="B945" s="55" t="n">
        <v>910036</v>
      </c>
      <c r="C945" s="163" t="s">
        <v>1</v>
      </c>
      <c r="D945" s="150" t="n">
        <v>193264</v>
      </c>
      <c r="E945" s="270" t="s">
        <v>79</v>
      </c>
      <c r="F945" s="139" t="n">
        <v>521094</v>
      </c>
      <c r="G945" s="262"/>
      <c r="H945" s="138" t="s">
        <v>1644</v>
      </c>
      <c r="I945" s="156" t="n">
        <v>1856087</v>
      </c>
      <c r="J945" s="25" t="n">
        <v>5343</v>
      </c>
      <c r="K945" s="83" t="s">
        <v>58</v>
      </c>
      <c r="L945" s="63" t="n">
        <v>340176</v>
      </c>
      <c r="M945" s="262"/>
      <c r="N945" s="65" t="s">
        <v>1645</v>
      </c>
      <c r="O945" s="258"/>
      <c r="P945" s="28"/>
      <c r="Q945" s="262"/>
      <c r="R945" s="262"/>
      <c r="S945" s="263"/>
      <c r="T945" s="62" t="s">
        <v>73</v>
      </c>
      <c r="U945" s="262"/>
      <c r="V945" s="146" t="n">
        <v>38890</v>
      </c>
      <c r="W945" s="146" t="n">
        <v>38890</v>
      </c>
      <c r="X945" s="259" t="s">
        <v>74</v>
      </c>
      <c r="Y945" s="167" t="s">
        <v>1140</v>
      </c>
      <c r="Z945" s="23" t="n">
        <v>100540</v>
      </c>
      <c r="AA945" s="73" t="s">
        <v>82</v>
      </c>
    </row>
    <row r="946" s="202" customFormat="true" ht="11.25" hidden="false" customHeight="false" outlineLevel="0" collapsed="false">
      <c r="A946" s="54" t="n">
        <v>996</v>
      </c>
      <c r="B946" s="55" t="n">
        <v>910036</v>
      </c>
      <c r="C946" s="163" t="s">
        <v>1</v>
      </c>
      <c r="D946" s="150" t="n">
        <v>193264</v>
      </c>
      <c r="E946" s="270" t="s">
        <v>79</v>
      </c>
      <c r="F946" s="139" t="n">
        <v>521095</v>
      </c>
      <c r="G946" s="262"/>
      <c r="H946" s="138" t="s">
        <v>1646</v>
      </c>
      <c r="I946" s="156" t="n">
        <v>1856088</v>
      </c>
      <c r="J946" s="57" t="n">
        <v>1146</v>
      </c>
      <c r="K946" s="54" t="s">
        <v>84</v>
      </c>
      <c r="L946" s="63" t="n">
        <v>160170</v>
      </c>
      <c r="M946" s="262"/>
      <c r="N946" s="65" t="s">
        <v>1156</v>
      </c>
      <c r="O946" s="258"/>
      <c r="P946" s="65" t="str">
        <f aca="false">IF(N946="","",IF(ISERR(FIND(LEFT(N946,1),"aeiou")),"is a "&amp;N946&amp;" "&amp;O946,"is an "&amp;N946&amp;" "&amp;O946))</f>
        <v>is a role </v>
      </c>
      <c r="Q946" s="262"/>
      <c r="R946" s="262"/>
      <c r="S946" s="263"/>
      <c r="T946" s="126" t="s">
        <v>73</v>
      </c>
      <c r="U946" s="262"/>
      <c r="V946" s="146" t="n">
        <v>38890</v>
      </c>
      <c r="W946" s="146" t="n">
        <v>38890</v>
      </c>
      <c r="X946" s="259" t="s">
        <v>74</v>
      </c>
      <c r="Y946" s="167" t="s">
        <v>1140</v>
      </c>
      <c r="Z946" s="23" t="n">
        <v>100540</v>
      </c>
      <c r="AA946" s="73" t="s">
        <v>82</v>
      </c>
    </row>
    <row r="947" s="202" customFormat="true" ht="11.25" hidden="false" customHeight="false" outlineLevel="0" collapsed="false">
      <c r="A947" s="54" t="n">
        <v>997</v>
      </c>
      <c r="B947" s="55" t="n">
        <v>910036</v>
      </c>
      <c r="C947" s="163" t="s">
        <v>1</v>
      </c>
      <c r="D947" s="150" t="n">
        <v>193264</v>
      </c>
      <c r="E947" s="270" t="s">
        <v>79</v>
      </c>
      <c r="F947" s="139" t="n">
        <v>521095</v>
      </c>
      <c r="G947" s="262"/>
      <c r="H947" s="138" t="s">
        <v>1646</v>
      </c>
      <c r="I947" s="156" t="n">
        <v>1856089</v>
      </c>
      <c r="J947" s="25" t="n">
        <v>5343</v>
      </c>
      <c r="K947" s="276" t="s">
        <v>58</v>
      </c>
      <c r="L947" s="63" t="n">
        <v>340055</v>
      </c>
      <c r="M947" s="262"/>
      <c r="N947" s="65" t="s">
        <v>1647</v>
      </c>
      <c r="O947" s="258"/>
      <c r="P947" s="28"/>
      <c r="Q947" s="262"/>
      <c r="R947" s="262"/>
      <c r="S947" s="263"/>
      <c r="T947" s="126" t="s">
        <v>73</v>
      </c>
      <c r="U947" s="262"/>
      <c r="V947" s="146" t="n">
        <v>38890</v>
      </c>
      <c r="W947" s="146" t="n">
        <v>38890</v>
      </c>
      <c r="X947" s="259" t="s">
        <v>74</v>
      </c>
      <c r="Y947" s="167" t="s">
        <v>1140</v>
      </c>
      <c r="Z947" s="23" t="n">
        <v>100540</v>
      </c>
      <c r="AA947" s="73" t="s">
        <v>82</v>
      </c>
    </row>
    <row r="948" s="202" customFormat="true" ht="11.25" hidden="false" customHeight="false" outlineLevel="0" collapsed="false">
      <c r="A948" s="54" t="n">
        <v>998</v>
      </c>
      <c r="B948" s="55" t="n">
        <v>910036</v>
      </c>
      <c r="C948" s="163" t="s">
        <v>1</v>
      </c>
      <c r="D948" s="150" t="n">
        <v>193264</v>
      </c>
      <c r="E948" s="270" t="s">
        <v>79</v>
      </c>
      <c r="F948" s="139" t="n">
        <v>521096</v>
      </c>
      <c r="G948" s="262"/>
      <c r="H948" s="138" t="s">
        <v>1648</v>
      </c>
      <c r="I948" s="156" t="n">
        <v>1856090</v>
      </c>
      <c r="J948" s="57" t="n">
        <v>1146</v>
      </c>
      <c r="K948" s="62" t="s">
        <v>84</v>
      </c>
      <c r="L948" s="63" t="n">
        <v>160170</v>
      </c>
      <c r="M948" s="262"/>
      <c r="N948" s="65" t="s">
        <v>1156</v>
      </c>
      <c r="O948" s="258"/>
      <c r="P948" s="65" t="str">
        <f aca="false">IF(N948="","",IF(ISERR(FIND(LEFT(N948,1),"aeiou")),"is a "&amp;N948&amp;" "&amp;O948,"is an "&amp;N948&amp;" "&amp;O948))</f>
        <v>is a role </v>
      </c>
      <c r="Q948" s="262"/>
      <c r="R948" s="262"/>
      <c r="S948" s="263"/>
      <c r="T948" s="62" t="s">
        <v>73</v>
      </c>
      <c r="U948" s="262"/>
      <c r="V948" s="146" t="n">
        <v>38890</v>
      </c>
      <c r="W948" s="146" t="n">
        <v>38890</v>
      </c>
      <c r="X948" s="259" t="s">
        <v>74</v>
      </c>
      <c r="Y948" s="167" t="s">
        <v>1140</v>
      </c>
      <c r="Z948" s="23" t="n">
        <v>100540</v>
      </c>
      <c r="AA948" s="73" t="s">
        <v>82</v>
      </c>
    </row>
    <row r="949" s="202" customFormat="true" ht="11.25" hidden="false" customHeight="false" outlineLevel="0" collapsed="false">
      <c r="A949" s="54" t="n">
        <v>999</v>
      </c>
      <c r="B949" s="55" t="n">
        <v>910036</v>
      </c>
      <c r="C949" s="163" t="s">
        <v>1</v>
      </c>
      <c r="D949" s="153" t="n">
        <v>193264</v>
      </c>
      <c r="E949" s="270" t="s">
        <v>79</v>
      </c>
      <c r="F949" s="139" t="n">
        <v>521096</v>
      </c>
      <c r="G949" s="262"/>
      <c r="H949" s="138" t="s">
        <v>1648</v>
      </c>
      <c r="I949" s="156" t="n">
        <v>1856091</v>
      </c>
      <c r="J949" s="25" t="n">
        <v>5343</v>
      </c>
      <c r="K949" s="276" t="s">
        <v>58</v>
      </c>
      <c r="L949" s="63" t="n">
        <v>340039</v>
      </c>
      <c r="M949" s="262"/>
      <c r="N949" s="65" t="s">
        <v>1649</v>
      </c>
      <c r="O949" s="258"/>
      <c r="P949" s="28"/>
      <c r="Q949" s="262"/>
      <c r="R949" s="262"/>
      <c r="S949" s="263"/>
      <c r="T949" s="62" t="s">
        <v>73</v>
      </c>
      <c r="U949" s="262"/>
      <c r="V949" s="146" t="n">
        <v>38890</v>
      </c>
      <c r="W949" s="146" t="n">
        <v>38890</v>
      </c>
      <c r="X949" s="259" t="s">
        <v>74</v>
      </c>
      <c r="Y949" s="167" t="s">
        <v>1140</v>
      </c>
      <c r="Z949" s="23" t="n">
        <v>100540</v>
      </c>
      <c r="AA949" s="73" t="s">
        <v>82</v>
      </c>
    </row>
    <row r="950" s="202" customFormat="true" ht="11.25" hidden="false" customHeight="false" outlineLevel="0" collapsed="false">
      <c r="A950" s="54" t="n">
        <v>1000</v>
      </c>
      <c r="B950" s="55" t="n">
        <v>910036</v>
      </c>
      <c r="C950" s="163" t="s">
        <v>1</v>
      </c>
      <c r="D950" s="153" t="n">
        <v>193264</v>
      </c>
      <c r="E950" s="270" t="s">
        <v>79</v>
      </c>
      <c r="F950" s="139" t="n">
        <v>521097</v>
      </c>
      <c r="G950" s="262"/>
      <c r="H950" s="138" t="s">
        <v>1650</v>
      </c>
      <c r="I950" s="156" t="n">
        <v>1856092</v>
      </c>
      <c r="J950" s="57" t="n">
        <v>1146</v>
      </c>
      <c r="K950" s="54" t="s">
        <v>84</v>
      </c>
      <c r="L950" s="63" t="n">
        <v>160170</v>
      </c>
      <c r="M950" s="262"/>
      <c r="N950" s="65" t="s">
        <v>1156</v>
      </c>
      <c r="O950" s="258"/>
      <c r="P950" s="65" t="str">
        <f aca="false">IF(N950="","",IF(ISERR(FIND(LEFT(N950,1),"aeiou")),"is a "&amp;N950&amp;" "&amp;O950,"is an "&amp;N950&amp;" "&amp;O950))</f>
        <v>is a role </v>
      </c>
      <c r="Q950" s="262"/>
      <c r="R950" s="262"/>
      <c r="S950" s="263"/>
      <c r="T950" s="54" t="s">
        <v>73</v>
      </c>
      <c r="U950" s="262"/>
      <c r="V950" s="146" t="n">
        <v>38890</v>
      </c>
      <c r="W950" s="146" t="n">
        <v>38890</v>
      </c>
      <c r="X950" s="259" t="s">
        <v>74</v>
      </c>
      <c r="Y950" s="167" t="s">
        <v>1140</v>
      </c>
      <c r="Z950" s="23" t="n">
        <v>100540</v>
      </c>
      <c r="AA950" s="73" t="s">
        <v>82</v>
      </c>
    </row>
    <row r="951" s="202" customFormat="true" ht="11.25" hidden="false" customHeight="false" outlineLevel="0" collapsed="false">
      <c r="A951" s="54" t="n">
        <v>1001</v>
      </c>
      <c r="B951" s="55" t="n">
        <v>910036</v>
      </c>
      <c r="C951" s="163" t="s">
        <v>1</v>
      </c>
      <c r="D951" s="153" t="n">
        <v>193264</v>
      </c>
      <c r="E951" s="270" t="s">
        <v>79</v>
      </c>
      <c r="F951" s="139" t="n">
        <v>521097</v>
      </c>
      <c r="G951" s="262"/>
      <c r="H951" s="138" t="s">
        <v>1650</v>
      </c>
      <c r="I951" s="156" t="n">
        <v>1856093</v>
      </c>
      <c r="J951" s="25" t="n">
        <v>5343</v>
      </c>
      <c r="K951" s="276" t="s">
        <v>58</v>
      </c>
      <c r="L951" s="99" t="n">
        <v>340039</v>
      </c>
      <c r="M951" s="249"/>
      <c r="N951" s="98" t="s">
        <v>1649</v>
      </c>
      <c r="O951" s="258"/>
      <c r="P951" s="28"/>
      <c r="Q951" s="262"/>
      <c r="R951" s="262"/>
      <c r="S951" s="263"/>
      <c r="T951" s="54" t="s">
        <v>73</v>
      </c>
      <c r="U951" s="262"/>
      <c r="V951" s="146" t="n">
        <v>38890</v>
      </c>
      <c r="W951" s="146" t="n">
        <v>38890</v>
      </c>
      <c r="X951" s="259" t="s">
        <v>74</v>
      </c>
      <c r="Y951" s="167" t="s">
        <v>1140</v>
      </c>
      <c r="Z951" s="23" t="n">
        <v>100540</v>
      </c>
      <c r="AA951" s="73" t="s">
        <v>82</v>
      </c>
    </row>
    <row r="952" s="202" customFormat="true" ht="11.25" hidden="false" customHeight="false" outlineLevel="0" collapsed="false">
      <c r="A952" s="54" t="n">
        <v>1002</v>
      </c>
      <c r="B952" s="55" t="n">
        <v>910036</v>
      </c>
      <c r="C952" s="163" t="s">
        <v>1</v>
      </c>
      <c r="D952" s="63" t="n">
        <v>191703</v>
      </c>
      <c r="E952" s="270" t="s">
        <v>509</v>
      </c>
      <c r="F952" s="139" t="n">
        <v>521098</v>
      </c>
      <c r="G952" s="63"/>
      <c r="H952" s="138" t="s">
        <v>1651</v>
      </c>
      <c r="I952" s="156" t="n">
        <v>1856094</v>
      </c>
      <c r="J952" s="57" t="n">
        <v>1146</v>
      </c>
      <c r="K952" s="54" t="s">
        <v>84</v>
      </c>
      <c r="L952" s="23" t="n">
        <v>280014</v>
      </c>
      <c r="M952" s="257"/>
      <c r="N952" s="28" t="s">
        <v>1652</v>
      </c>
      <c r="O952" s="258"/>
      <c r="P952" s="65" t="str">
        <f aca="false">IF(N952="","",IF(ISERR(FIND(LEFT(N952,1),"aeiou")),"is a "&amp;N952&amp;" "&amp;O952,"is an "&amp;N952&amp;" "&amp;O952))</f>
        <v>is a welding consumable </v>
      </c>
      <c r="Q952" s="262"/>
      <c r="R952" s="262"/>
      <c r="S952" s="251"/>
      <c r="T952" s="126" t="s">
        <v>73</v>
      </c>
      <c r="U952" s="262"/>
      <c r="V952" s="146" t="n">
        <v>38890</v>
      </c>
      <c r="W952" s="88" t="n">
        <v>38890</v>
      </c>
      <c r="X952" s="259" t="s">
        <v>74</v>
      </c>
      <c r="Y952" s="167" t="s">
        <v>1140</v>
      </c>
      <c r="Z952" s="76" t="n">
        <v>100537</v>
      </c>
      <c r="AA952" s="90" t="s">
        <v>46</v>
      </c>
    </row>
    <row r="953" s="202" customFormat="true" ht="11.25" hidden="false" customHeight="false" outlineLevel="0" collapsed="false">
      <c r="A953" s="54" t="n">
        <v>1003</v>
      </c>
      <c r="B953" s="55" t="n">
        <v>910036</v>
      </c>
      <c r="C953" s="163" t="s">
        <v>1</v>
      </c>
      <c r="D953" s="153" t="n">
        <v>193264</v>
      </c>
      <c r="E953" s="270" t="s">
        <v>79</v>
      </c>
      <c r="F953" s="139" t="n">
        <v>521099</v>
      </c>
      <c r="G953" s="262"/>
      <c r="H953" s="138" t="s">
        <v>1619</v>
      </c>
      <c r="I953" s="156" t="n">
        <v>1856095</v>
      </c>
      <c r="J953" s="99" t="n">
        <v>1224</v>
      </c>
      <c r="K953" s="54" t="s">
        <v>1219</v>
      </c>
      <c r="L953" s="164" t="n">
        <v>2848</v>
      </c>
      <c r="M953" s="257"/>
      <c r="N953" s="65" t="s">
        <v>1220</v>
      </c>
      <c r="O953" s="258"/>
      <c r="P953" s="28" t="str">
        <f aca="false">IF(N953="","",IF(ISERR(FIND(LEFT(N953,1),"aeiou")),"is a "&amp;N953&amp;" "&amp;O953,"is an "&amp;N953&amp;" "&amp;O953))</f>
        <v>is a collection of classes </v>
      </c>
      <c r="Q953" s="262"/>
      <c r="R953" s="262"/>
      <c r="S953" s="263"/>
      <c r="T953" s="126" t="s">
        <v>73</v>
      </c>
      <c r="U953" s="262"/>
      <c r="V953" s="146" t="n">
        <v>38890</v>
      </c>
      <c r="W953" s="146" t="n">
        <v>38890</v>
      </c>
      <c r="X953" s="259" t="s">
        <v>74</v>
      </c>
      <c r="Y953" s="167" t="s">
        <v>1140</v>
      </c>
      <c r="Z953" s="23" t="n">
        <v>100540</v>
      </c>
      <c r="AA953" s="73" t="s">
        <v>82</v>
      </c>
    </row>
    <row r="954" s="202" customFormat="true" ht="11.25" hidden="false" customHeight="false" outlineLevel="0" collapsed="false">
      <c r="A954" s="54" t="n">
        <v>1004</v>
      </c>
      <c r="B954" s="55" t="n">
        <v>910036</v>
      </c>
      <c r="C954" s="163" t="s">
        <v>1</v>
      </c>
      <c r="D954" s="150" t="n">
        <v>193264</v>
      </c>
      <c r="E954" s="199" t="s">
        <v>79</v>
      </c>
      <c r="F954" s="27" t="n">
        <v>521100</v>
      </c>
      <c r="G954" s="249"/>
      <c r="H954" s="97" t="s">
        <v>1617</v>
      </c>
      <c r="I954" s="156" t="n">
        <v>1856096</v>
      </c>
      <c r="J954" s="57" t="n">
        <v>1224</v>
      </c>
      <c r="K954" s="62" t="s">
        <v>1219</v>
      </c>
      <c r="L954" s="23" t="n">
        <v>2848</v>
      </c>
      <c r="M954" s="130"/>
      <c r="N954" s="28" t="s">
        <v>1220</v>
      </c>
      <c r="O954" s="250"/>
      <c r="P954" s="28" t="str">
        <f aca="false">IF(N954="","",IF(ISERR(FIND(LEFT(N954,1),"aeiou")),"is a "&amp;N954&amp;" "&amp;O954,"is an "&amp;N954&amp;" "&amp;O954))</f>
        <v>is a collection of classes </v>
      </c>
      <c r="S954" s="251"/>
      <c r="T954" s="126" t="s">
        <v>73</v>
      </c>
      <c r="U954" s="262"/>
      <c r="V954" s="146" t="n">
        <v>38890</v>
      </c>
      <c r="W954" s="146" t="n">
        <v>38890</v>
      </c>
      <c r="X954" s="259" t="s">
        <v>74</v>
      </c>
      <c r="Y954" s="167" t="s">
        <v>1140</v>
      </c>
      <c r="Z954" s="23" t="n">
        <v>100540</v>
      </c>
      <c r="AA954" s="131" t="s">
        <v>82</v>
      </c>
    </row>
    <row r="955" s="202" customFormat="true" ht="11.25" hidden="false" customHeight="false" outlineLevel="0" collapsed="false">
      <c r="A955" s="54" t="n">
        <v>1005</v>
      </c>
      <c r="B955" s="55" t="n">
        <v>910036</v>
      </c>
      <c r="C955" s="163" t="s">
        <v>1</v>
      </c>
      <c r="D955" s="150" t="n">
        <v>193264</v>
      </c>
      <c r="E955" s="199" t="s">
        <v>79</v>
      </c>
      <c r="F955" s="27" t="n">
        <v>521101</v>
      </c>
      <c r="G955" s="249"/>
      <c r="H955" s="97" t="s">
        <v>1621</v>
      </c>
      <c r="I955" s="156" t="n">
        <v>1856097</v>
      </c>
      <c r="J955" s="57" t="n">
        <v>1224</v>
      </c>
      <c r="K955" s="62" t="s">
        <v>1219</v>
      </c>
      <c r="L955" s="23" t="n">
        <v>2848</v>
      </c>
      <c r="M955" s="130"/>
      <c r="N955" s="98" t="s">
        <v>1220</v>
      </c>
      <c r="O955" s="250"/>
      <c r="P955" s="28" t="str">
        <f aca="false">IF(N955="","",IF(ISERR(FIND(LEFT(N955,1),"aeiou")),"is a "&amp;N955&amp;" "&amp;O955,"is an "&amp;N955&amp;" "&amp;O955))</f>
        <v>is a collection of classes </v>
      </c>
      <c r="S955" s="251"/>
      <c r="T955" s="126" t="s">
        <v>73</v>
      </c>
      <c r="U955" s="262"/>
      <c r="V955" s="146" t="n">
        <v>38890</v>
      </c>
      <c r="W955" s="146" t="n">
        <v>38890</v>
      </c>
      <c r="X955" s="259" t="s">
        <v>74</v>
      </c>
      <c r="Y955" s="167" t="s">
        <v>1140</v>
      </c>
      <c r="Z955" s="23" t="n">
        <v>100540</v>
      </c>
      <c r="AA955" s="131" t="s">
        <v>82</v>
      </c>
    </row>
    <row r="956" s="202" customFormat="true" ht="11.25" hidden="false" customHeight="false" outlineLevel="0" collapsed="false">
      <c r="A956" s="54" t="n">
        <v>1006</v>
      </c>
      <c r="B956" s="55" t="n">
        <v>910036</v>
      </c>
      <c r="C956" s="163" t="s">
        <v>1</v>
      </c>
      <c r="D956" s="57" t="n">
        <v>191703</v>
      </c>
      <c r="E956" s="199" t="s">
        <v>509</v>
      </c>
      <c r="F956" s="27" t="n">
        <v>521102</v>
      </c>
      <c r="G956" s="249"/>
      <c r="H956" s="97" t="s">
        <v>1653</v>
      </c>
      <c r="I956" s="149" t="n">
        <v>1856098</v>
      </c>
      <c r="J956" s="99" t="n">
        <v>1146</v>
      </c>
      <c r="K956" s="62" t="s">
        <v>84</v>
      </c>
      <c r="L956" s="25" t="n">
        <v>400148</v>
      </c>
      <c r="M956" s="249"/>
      <c r="N956" s="28" t="s">
        <v>448</v>
      </c>
      <c r="O956" s="250" t="s">
        <v>1654</v>
      </c>
      <c r="P956" s="28" t="str">
        <f aca="false">IF(N956="","",IF(ISERR(FIND(LEFT(N956,1),"aeiou")),"is a "&amp;N956&amp;" "&amp;O956,"is an "&amp;N956&amp;" "&amp;O956))</f>
        <v>is a label intended to be attached to nozzles for the purpose of identification.</v>
      </c>
      <c r="Q956" s="249"/>
      <c r="R956" s="249"/>
      <c r="S956" s="253"/>
      <c r="T956" s="62" t="s">
        <v>73</v>
      </c>
      <c r="U956" s="262"/>
      <c r="V956" s="146" t="n">
        <v>38890</v>
      </c>
      <c r="W956" s="146" t="n">
        <v>38890</v>
      </c>
      <c r="X956" s="259" t="s">
        <v>74</v>
      </c>
      <c r="Y956" s="167" t="s">
        <v>1140</v>
      </c>
      <c r="Z956" s="76" t="n">
        <v>100537</v>
      </c>
      <c r="AA956" s="152" t="s">
        <v>46</v>
      </c>
    </row>
    <row r="957" s="202" customFormat="true" ht="11.25" hidden="false" customHeight="false" outlineLevel="0" collapsed="false">
      <c r="A957" s="54" t="n">
        <v>1007</v>
      </c>
      <c r="B957" s="55" t="n">
        <v>910036</v>
      </c>
      <c r="C957" s="163" t="s">
        <v>1</v>
      </c>
      <c r="D957" s="57" t="n">
        <v>191703</v>
      </c>
      <c r="E957" s="199" t="s">
        <v>509</v>
      </c>
      <c r="F957" s="27" t="n">
        <v>521103</v>
      </c>
      <c r="G957" s="249"/>
      <c r="H957" s="97" t="s">
        <v>1655</v>
      </c>
      <c r="I957" s="156" t="n">
        <v>1856099</v>
      </c>
      <c r="J957" s="57" t="n">
        <v>1146</v>
      </c>
      <c r="K957" s="62" t="s">
        <v>84</v>
      </c>
      <c r="L957" s="25" t="n">
        <v>400148</v>
      </c>
      <c r="M957" s="249"/>
      <c r="N957" s="28" t="s">
        <v>448</v>
      </c>
      <c r="O957" s="250" t="s">
        <v>1656</v>
      </c>
      <c r="P957" s="28" t="str">
        <f aca="false">IF(N957="","",IF(ISERR(FIND(LEFT(N957,1),"aeiou")),"is a "&amp;N957&amp;" "&amp;O957,"is an "&amp;N957&amp;" "&amp;O957))</f>
        <v>is a label intended to be attached to instrument connections for the purpose of identification.</v>
      </c>
      <c r="S957" s="251"/>
      <c r="T957" s="126" t="s">
        <v>73</v>
      </c>
      <c r="U957" s="262"/>
      <c r="V957" s="146" t="n">
        <v>38890</v>
      </c>
      <c r="W957" s="146" t="n">
        <v>38890</v>
      </c>
      <c r="X957" s="259" t="s">
        <v>74</v>
      </c>
      <c r="Y957" s="167" t="s">
        <v>1140</v>
      </c>
      <c r="Z957" s="76" t="n">
        <v>252364</v>
      </c>
      <c r="AA957" s="131" t="s">
        <v>106</v>
      </c>
    </row>
    <row r="958" s="202" customFormat="true" ht="11.25" hidden="false" customHeight="false" outlineLevel="0" collapsed="false">
      <c r="A958" s="54" t="n">
        <v>1008</v>
      </c>
      <c r="B958" s="55" t="n">
        <v>910036</v>
      </c>
      <c r="C958" s="163" t="s">
        <v>1</v>
      </c>
      <c r="D958" s="57" t="n">
        <v>191703</v>
      </c>
      <c r="E958" s="199" t="s">
        <v>509</v>
      </c>
      <c r="F958" s="27" t="n">
        <v>521104</v>
      </c>
      <c r="G958" s="249"/>
      <c r="H958" s="97" t="s">
        <v>1657</v>
      </c>
      <c r="I958" s="156" t="n">
        <v>1856100</v>
      </c>
      <c r="J958" s="57" t="n">
        <v>1146</v>
      </c>
      <c r="K958" s="62" t="s">
        <v>84</v>
      </c>
      <c r="L958" s="25" t="n">
        <v>400148</v>
      </c>
      <c r="M958" s="249"/>
      <c r="N958" s="98" t="s">
        <v>448</v>
      </c>
      <c r="O958" s="250" t="s">
        <v>1658</v>
      </c>
      <c r="P958" s="28" t="str">
        <f aca="false">IF(N958="","",IF(ISERR(FIND(LEFT(N958,1),"aeiou")),"is a "&amp;N958&amp;" "&amp;O958,"is an "&amp;N958&amp;" "&amp;O958))</f>
        <v>is a label intended to be attached to manholes for the purpose of identification.</v>
      </c>
      <c r="S958" s="251"/>
      <c r="T958" s="126" t="s">
        <v>73</v>
      </c>
      <c r="U958" s="262"/>
      <c r="V958" s="146" t="n">
        <v>38890</v>
      </c>
      <c r="W958" s="146" t="n">
        <v>38890</v>
      </c>
      <c r="X958" s="259" t="s">
        <v>74</v>
      </c>
      <c r="Y958" s="167" t="s">
        <v>1140</v>
      </c>
      <c r="Z958" s="76" t="n">
        <v>100537</v>
      </c>
      <c r="AA958" s="152" t="s">
        <v>46</v>
      </c>
    </row>
    <row r="959" s="202" customFormat="true" ht="11.25" hidden="false" customHeight="false" outlineLevel="0" collapsed="false">
      <c r="A959" s="54" t="n">
        <v>1009</v>
      </c>
      <c r="B959" s="55" t="n">
        <v>910036</v>
      </c>
      <c r="C959" s="163" t="s">
        <v>1</v>
      </c>
      <c r="D959" s="57" t="n">
        <v>191703</v>
      </c>
      <c r="E959" s="199" t="s">
        <v>509</v>
      </c>
      <c r="F959" s="27" t="n">
        <v>521105</v>
      </c>
      <c r="G959" s="249"/>
      <c r="H959" s="97" t="s">
        <v>1124</v>
      </c>
      <c r="I959" s="156" t="n">
        <v>1856101</v>
      </c>
      <c r="J959" s="57" t="n">
        <v>1146</v>
      </c>
      <c r="K959" s="62" t="s">
        <v>84</v>
      </c>
      <c r="L959" s="57" t="n">
        <v>730063</v>
      </c>
      <c r="M959" s="249"/>
      <c r="N959" s="28" t="s">
        <v>489</v>
      </c>
      <c r="O959" s="250" t="s">
        <v>1659</v>
      </c>
      <c r="P959" s="28" t="str">
        <f aca="false">IF(N959="","",IF(ISERR(FIND(LEFT(N959,1),"aeiou")),"is a "&amp;N959&amp;" "&amp;O959,"is an "&amp;N959&amp;" "&amp;O959))</f>
        <v>is an artefact that is a rigid object that is used with an appropriate fulcrum or pivot point to multiply the mechanical force that can be applied to another object. This is also termed mechanical advantage, and is one example of the principle of moments.</v>
      </c>
      <c r="S959" s="251"/>
      <c r="T959" s="126" t="s">
        <v>73</v>
      </c>
      <c r="U959" s="262"/>
      <c r="V959" s="146" t="n">
        <v>38890</v>
      </c>
      <c r="W959" s="146" t="n">
        <v>38890</v>
      </c>
      <c r="X959" s="259" t="s">
        <v>74</v>
      </c>
      <c r="Y959" s="167" t="s">
        <v>1660</v>
      </c>
      <c r="Z959" s="76" t="n">
        <v>100537</v>
      </c>
      <c r="AA959" s="152" t="s">
        <v>46</v>
      </c>
    </row>
    <row r="960" s="202" customFormat="true" ht="11.25" hidden="false" customHeight="false" outlineLevel="0" collapsed="false">
      <c r="A960" s="54" t="n">
        <v>1010</v>
      </c>
      <c r="B960" s="55" t="n">
        <v>910036</v>
      </c>
      <c r="C960" s="163" t="s">
        <v>1</v>
      </c>
      <c r="D960" s="150" t="n">
        <v>193264</v>
      </c>
      <c r="E960" s="277" t="s">
        <v>79</v>
      </c>
      <c r="F960" s="57" t="n">
        <v>521107</v>
      </c>
      <c r="G960" s="249"/>
      <c r="H960" s="97" t="s">
        <v>1661</v>
      </c>
      <c r="I960" s="156" t="n">
        <v>1856103</v>
      </c>
      <c r="J960" s="57" t="n">
        <v>1146</v>
      </c>
      <c r="K960" s="62" t="s">
        <v>84</v>
      </c>
      <c r="L960" s="25" t="n">
        <v>520064</v>
      </c>
      <c r="M960" s="249"/>
      <c r="N960" s="28" t="s">
        <v>669</v>
      </c>
      <c r="O960" s="250" t="s">
        <v>1662</v>
      </c>
      <c r="P960" s="28" t="str">
        <f aca="false">IF(N960="","",IF(ISERR(FIND(LEFT(N960,1),"aeiou")),"is a "&amp;N960&amp;" "&amp;O960,"is an "&amp;N960&amp;" "&amp;O960))</f>
        <v>is a column that has a dome.</v>
      </c>
      <c r="S960" s="251"/>
      <c r="T960" s="126" t="s">
        <v>73</v>
      </c>
      <c r="U960" s="262"/>
      <c r="V960" s="146" t="n">
        <v>38947</v>
      </c>
      <c r="W960" s="146" t="n">
        <v>38947</v>
      </c>
      <c r="X960" s="259" t="s">
        <v>74</v>
      </c>
      <c r="Y960" s="167" t="s">
        <v>1150</v>
      </c>
      <c r="Z960" s="23" t="n">
        <v>100540</v>
      </c>
      <c r="AA960" s="131" t="s">
        <v>82</v>
      </c>
    </row>
    <row r="961" s="202" customFormat="true" ht="11.25" hidden="false" customHeight="false" outlineLevel="0" collapsed="false">
      <c r="A961" s="54" t="n">
        <v>1011</v>
      </c>
      <c r="B961" s="55" t="n">
        <v>910036</v>
      </c>
      <c r="C961" s="163" t="s">
        <v>1</v>
      </c>
      <c r="D961" s="150" t="n">
        <v>193255</v>
      </c>
      <c r="E961" s="199" t="s">
        <v>70</v>
      </c>
      <c r="F961" s="57" t="n">
        <v>521108</v>
      </c>
      <c r="G961" s="249"/>
      <c r="H961" s="97" t="s">
        <v>1663</v>
      </c>
      <c r="I961" s="149" t="n">
        <v>1856104</v>
      </c>
      <c r="J961" s="57" t="n">
        <v>1146</v>
      </c>
      <c r="K961" s="62" t="s">
        <v>84</v>
      </c>
      <c r="L961" s="27" t="n">
        <v>100044</v>
      </c>
      <c r="M961" s="249"/>
      <c r="N961" s="28" t="s">
        <v>1012</v>
      </c>
      <c r="O961" s="250" t="s">
        <v>1664</v>
      </c>
      <c r="P961" s="28" t="str">
        <f aca="false">IF(N961="","",IF(ISERR(FIND(LEFT(N961,1),"aeiou")),"is a "&amp;N961&amp;" "&amp;O961,"is an "&amp;N961&amp;" "&amp;O961))</f>
        <v>is an evaporator where both tube sheets are mounted to the shell of a vessel.</v>
      </c>
      <c r="Q961" s="249"/>
      <c r="R961" s="249"/>
      <c r="S961" s="253"/>
      <c r="T961" s="62" t="s">
        <v>73</v>
      </c>
      <c r="U961" s="262"/>
      <c r="V961" s="146" t="n">
        <v>38947</v>
      </c>
      <c r="W961" s="146" t="n">
        <v>38947</v>
      </c>
      <c r="X961" s="259" t="s">
        <v>74</v>
      </c>
      <c r="Y961" s="167" t="s">
        <v>1150</v>
      </c>
      <c r="Z961" s="27" t="n">
        <v>100536</v>
      </c>
      <c r="AA961" s="127" t="s">
        <v>76</v>
      </c>
    </row>
    <row r="962" s="202" customFormat="true" ht="11.25" hidden="false" customHeight="false" outlineLevel="0" collapsed="false">
      <c r="A962" s="54" t="n">
        <v>1012</v>
      </c>
      <c r="B962" s="55" t="n">
        <v>910036</v>
      </c>
      <c r="C962" s="163" t="s">
        <v>1</v>
      </c>
      <c r="D962" s="150" t="n">
        <v>193255</v>
      </c>
      <c r="E962" s="199" t="s">
        <v>70</v>
      </c>
      <c r="F962" s="99" t="n">
        <v>521109</v>
      </c>
      <c r="G962" s="249"/>
      <c r="H962" s="97" t="s">
        <v>1665</v>
      </c>
      <c r="I962" s="156" t="n">
        <v>1856105</v>
      </c>
      <c r="J962" s="57" t="n">
        <v>1146</v>
      </c>
      <c r="K962" s="62" t="s">
        <v>84</v>
      </c>
      <c r="L962" s="25" t="n">
        <v>100053</v>
      </c>
      <c r="M962" s="249"/>
      <c r="N962" s="28" t="s">
        <v>1666</v>
      </c>
      <c r="O962" s="250" t="s">
        <v>1667</v>
      </c>
      <c r="P962" s="28" t="str">
        <f aca="false">IF(N962="","",IF(ISERR(FIND(LEFT(N962,1),"aeiou")),"is a "&amp;N962&amp;" "&amp;O962,"is an "&amp;N962&amp;" "&amp;O962))</f>
        <v>is a fixed tube sheet heat exchanger which orientation is vertical.</v>
      </c>
      <c r="S962" s="251"/>
      <c r="T962" s="126" t="s">
        <v>73</v>
      </c>
      <c r="U962" s="262"/>
      <c r="V962" s="146" t="n">
        <v>38947</v>
      </c>
      <c r="W962" s="146" t="n">
        <v>38947</v>
      </c>
      <c r="X962" s="259" t="s">
        <v>74</v>
      </c>
      <c r="Y962" s="167" t="s">
        <v>1150</v>
      </c>
      <c r="Z962" s="27" t="n">
        <v>100536</v>
      </c>
      <c r="AA962" s="127" t="s">
        <v>76</v>
      </c>
    </row>
    <row r="963" s="202" customFormat="true" ht="11.25" hidden="false" customHeight="false" outlineLevel="0" collapsed="false">
      <c r="A963" s="54" t="n">
        <v>1013</v>
      </c>
      <c r="B963" s="55" t="n">
        <v>910036</v>
      </c>
      <c r="C963" s="163" t="s">
        <v>1</v>
      </c>
      <c r="D963" s="150" t="n">
        <v>193255</v>
      </c>
      <c r="E963" s="199" t="s">
        <v>70</v>
      </c>
      <c r="F963" s="57" t="n">
        <v>521110</v>
      </c>
      <c r="G963" s="249"/>
      <c r="H963" s="97" t="s">
        <v>1668</v>
      </c>
      <c r="I963" s="149" t="n">
        <v>1856106</v>
      </c>
      <c r="J963" s="57" t="n">
        <v>1146</v>
      </c>
      <c r="K963" s="62" t="s">
        <v>84</v>
      </c>
      <c r="L963" s="25" t="n">
        <v>100044</v>
      </c>
      <c r="M963" s="249"/>
      <c r="N963" s="28" t="s">
        <v>1012</v>
      </c>
      <c r="O963" s="250" t="s">
        <v>1669</v>
      </c>
      <c r="P963" s="28" t="str">
        <f aca="false">IF(N963="","",IF(ISERR(FIND(LEFT(N963,1),"aeiou")),"is a "&amp;N963&amp;" "&amp;O963,"is an "&amp;N963&amp;" "&amp;O963))</f>
        <v>is an evaporator where in a vessel one tube sheet is fixed mounted to the shell and the other tube sheet is floating.</v>
      </c>
      <c r="Q963" s="249"/>
      <c r="R963" s="249"/>
      <c r="S963" s="253"/>
      <c r="T963" s="62" t="s">
        <v>73</v>
      </c>
      <c r="U963" s="262"/>
      <c r="V963" s="146" t="n">
        <v>38950</v>
      </c>
      <c r="W963" s="146" t="n">
        <v>38950</v>
      </c>
      <c r="X963" s="259" t="s">
        <v>74</v>
      </c>
      <c r="Y963" s="167" t="s">
        <v>1150</v>
      </c>
      <c r="Z963" s="27" t="n">
        <v>100536</v>
      </c>
      <c r="AA963" s="127" t="s">
        <v>76</v>
      </c>
    </row>
    <row r="964" s="202" customFormat="true" ht="11.25" hidden="false" customHeight="false" outlineLevel="0" collapsed="false">
      <c r="A964" s="54" t="n">
        <v>1014</v>
      </c>
      <c r="B964" s="55" t="n">
        <v>910036</v>
      </c>
      <c r="C964" s="163" t="s">
        <v>1</v>
      </c>
      <c r="D964" s="150" t="n">
        <v>193255</v>
      </c>
      <c r="E964" s="199" t="s">
        <v>70</v>
      </c>
      <c r="F964" s="57" t="n">
        <v>521111</v>
      </c>
      <c r="G964" s="249"/>
      <c r="H964" s="97" t="s">
        <v>1670</v>
      </c>
      <c r="I964" s="156" t="n">
        <v>1856107</v>
      </c>
      <c r="J964" s="57" t="n">
        <v>1146</v>
      </c>
      <c r="K964" s="62" t="s">
        <v>84</v>
      </c>
      <c r="L964" s="25" t="n">
        <v>100064</v>
      </c>
      <c r="M964" s="249"/>
      <c r="N964" s="98" t="s">
        <v>1671</v>
      </c>
      <c r="O964" s="250" t="s">
        <v>1667</v>
      </c>
      <c r="P964" s="28" t="str">
        <f aca="false">IF(N964="","",IF(ISERR(FIND(LEFT(N964,1),"aeiou")),"is a "&amp;N964&amp;" "&amp;O964,"is an "&amp;N964&amp;" "&amp;O964))</f>
        <v>is a floating head heat exchanger which orientation is vertical.</v>
      </c>
      <c r="S964" s="251"/>
      <c r="T964" s="126" t="s">
        <v>73</v>
      </c>
      <c r="U964" s="262"/>
      <c r="V964" s="146" t="n">
        <v>38950</v>
      </c>
      <c r="W964" s="146" t="n">
        <v>38950</v>
      </c>
      <c r="X964" s="259" t="s">
        <v>74</v>
      </c>
      <c r="Y964" s="167" t="s">
        <v>1150</v>
      </c>
      <c r="Z964" s="27" t="n">
        <v>100536</v>
      </c>
      <c r="AA964" s="127" t="s">
        <v>76</v>
      </c>
    </row>
    <row r="965" s="202" customFormat="true" ht="11.25" hidden="false" customHeight="false" outlineLevel="0" collapsed="false">
      <c r="A965" s="54" t="n">
        <v>1015</v>
      </c>
      <c r="B965" s="55" t="n">
        <v>910036</v>
      </c>
      <c r="C965" s="163" t="s">
        <v>1</v>
      </c>
      <c r="D965" s="150" t="n">
        <v>193255</v>
      </c>
      <c r="E965" s="199" t="s">
        <v>70</v>
      </c>
      <c r="F965" s="57" t="n">
        <v>521111</v>
      </c>
      <c r="G965" s="249"/>
      <c r="H965" s="97" t="s">
        <v>1670</v>
      </c>
      <c r="I965" s="156" t="n">
        <v>1856108</v>
      </c>
      <c r="J965" s="57" t="n">
        <v>1146</v>
      </c>
      <c r="K965" s="62" t="s">
        <v>84</v>
      </c>
      <c r="L965" s="25" t="n">
        <v>100172</v>
      </c>
      <c r="M965" s="249"/>
      <c r="N965" s="98" t="s">
        <v>1672</v>
      </c>
      <c r="O965" s="250" t="s">
        <v>1673</v>
      </c>
      <c r="P965" s="28" t="str">
        <f aca="false">IF(N965="","",IF(ISERR(FIND(LEFT(N965,1),"aeiou")),"is a "&amp;N965&amp;" "&amp;O965,"is an "&amp;N965&amp;" "&amp;O965))</f>
        <v>is a vertical heat transfer equipment item that is a floating head heat exchanger.</v>
      </c>
      <c r="S965" s="251"/>
      <c r="T965" s="126" t="s">
        <v>73</v>
      </c>
      <c r="U965" s="262"/>
      <c r="V965" s="146" t="n">
        <v>38950</v>
      </c>
      <c r="W965" s="146" t="n">
        <v>38950</v>
      </c>
      <c r="X965" s="259" t="s">
        <v>74</v>
      </c>
      <c r="Y965" s="167" t="s">
        <v>1150</v>
      </c>
      <c r="Z965" s="27" t="n">
        <v>100536</v>
      </c>
      <c r="AA965" s="127" t="s">
        <v>76</v>
      </c>
    </row>
    <row r="966" s="202" customFormat="true" ht="11.25" hidden="false" customHeight="false" outlineLevel="0" collapsed="false">
      <c r="A966" s="54" t="n">
        <v>1016</v>
      </c>
      <c r="B966" s="55" t="n">
        <v>910036</v>
      </c>
      <c r="C966" s="163" t="s">
        <v>1</v>
      </c>
      <c r="D966" s="150" t="n">
        <v>193263</v>
      </c>
      <c r="E966" s="199" t="s">
        <v>345</v>
      </c>
      <c r="F966" s="57" t="n">
        <v>521113</v>
      </c>
      <c r="G966" s="249"/>
      <c r="H966" s="97" t="s">
        <v>1674</v>
      </c>
      <c r="I966" s="156" t="n">
        <v>1856110</v>
      </c>
      <c r="J966" s="57" t="n">
        <v>1146</v>
      </c>
      <c r="K966" s="62" t="s">
        <v>84</v>
      </c>
      <c r="L966" s="25" t="n">
        <v>520123</v>
      </c>
      <c r="M966" s="249"/>
      <c r="N966" s="28" t="s">
        <v>1675</v>
      </c>
      <c r="O966" s="250" t="s">
        <v>1676</v>
      </c>
      <c r="P966" s="28" t="str">
        <f aca="false">IF(N966="","",IF(ISERR(FIND(LEFT(N966,1),"aeiou")),"is a "&amp;N966&amp;" "&amp;O966,"is an "&amp;N966&amp;" "&amp;O966))</f>
        <v>is a horizontal vessel with dome that has a boot at its bottom.</v>
      </c>
      <c r="S966" s="251"/>
      <c r="T966" s="126" t="s">
        <v>73</v>
      </c>
      <c r="U966" s="262"/>
      <c r="V966" s="146" t="n">
        <v>38953</v>
      </c>
      <c r="W966" s="146" t="n">
        <v>38953</v>
      </c>
      <c r="X966" s="259" t="s">
        <v>74</v>
      </c>
      <c r="Y966" s="167" t="s">
        <v>1150</v>
      </c>
      <c r="Z966" s="149" t="n">
        <v>132040</v>
      </c>
      <c r="AA966" s="131" t="s">
        <v>243</v>
      </c>
    </row>
    <row r="967" s="202" customFormat="true" ht="11.25" hidden="false" customHeight="false" outlineLevel="0" collapsed="false">
      <c r="A967" s="54" t="n">
        <v>1017</v>
      </c>
      <c r="B967" s="55" t="n">
        <v>910036</v>
      </c>
      <c r="C967" s="163" t="s">
        <v>1</v>
      </c>
      <c r="D967" s="150" t="n">
        <v>193263</v>
      </c>
      <c r="E967" s="199" t="s">
        <v>345</v>
      </c>
      <c r="F967" s="57" t="n">
        <v>521113</v>
      </c>
      <c r="G967" s="249"/>
      <c r="H967" s="97" t="s">
        <v>1674</v>
      </c>
      <c r="I967" s="156" t="n">
        <v>1856111</v>
      </c>
      <c r="J967" s="57" t="n">
        <v>1146</v>
      </c>
      <c r="K967" s="62" t="s">
        <v>84</v>
      </c>
      <c r="L967" s="27" t="n">
        <v>520122</v>
      </c>
      <c r="M967" s="249"/>
      <c r="N967" s="28" t="s">
        <v>1677</v>
      </c>
      <c r="O967" s="250" t="s">
        <v>1676</v>
      </c>
      <c r="P967" s="28" t="str">
        <f aca="false">IF(N967="","",IF(ISERR(FIND(LEFT(N967,1),"aeiou")),"is a "&amp;N967&amp;" "&amp;O967,"is an "&amp;N967&amp;" "&amp;O967))</f>
        <v>is a horizontal vessel with boot that has a boot at its bottom.</v>
      </c>
      <c r="S967" s="251"/>
      <c r="T967" s="126" t="s">
        <v>73</v>
      </c>
      <c r="U967" s="262"/>
      <c r="V967" s="146" t="n">
        <v>38953</v>
      </c>
      <c r="W967" s="146" t="n">
        <v>38953</v>
      </c>
      <c r="X967" s="259" t="s">
        <v>74</v>
      </c>
      <c r="Y967" s="167" t="s">
        <v>1150</v>
      </c>
      <c r="Z967" s="149" t="n">
        <v>132040</v>
      </c>
      <c r="AA967" s="131" t="s">
        <v>243</v>
      </c>
    </row>
    <row r="968" s="202" customFormat="true" ht="11.25" hidden="false" customHeight="false" outlineLevel="0" collapsed="false">
      <c r="A968" s="54" t="n">
        <v>1018</v>
      </c>
      <c r="B968" s="55" t="n">
        <v>910036</v>
      </c>
      <c r="C968" s="163" t="s">
        <v>1</v>
      </c>
      <c r="D968" s="150" t="n">
        <v>193264</v>
      </c>
      <c r="E968" s="199" t="s">
        <v>79</v>
      </c>
      <c r="F968" s="57" t="n">
        <v>521114</v>
      </c>
      <c r="G968" s="249"/>
      <c r="H968" s="97" t="s">
        <v>1678</v>
      </c>
      <c r="I968" s="156" t="n">
        <v>1856112</v>
      </c>
      <c r="J968" s="57" t="n">
        <v>1146</v>
      </c>
      <c r="K968" s="126" t="s">
        <v>84</v>
      </c>
      <c r="L968" s="27" t="n">
        <v>10036</v>
      </c>
      <c r="M968" s="249"/>
      <c r="N968" s="28" t="s">
        <v>1177</v>
      </c>
      <c r="O968" s="250" t="s">
        <v>1679</v>
      </c>
      <c r="P968" s="28" t="str">
        <f aca="false">IF(N968="","",IF(ISERR(FIND(LEFT(N968,1),"aeiou")),"is a "&amp;N968&amp;" "&amp;O968,"is an "&amp;N968&amp;" "&amp;O968))</f>
        <v>is a filter that is capable of replacing or changing filtering elements.</v>
      </c>
      <c r="Q968" s="249"/>
      <c r="R968" s="249"/>
      <c r="S968" s="253"/>
      <c r="T968" s="126" t="s">
        <v>73</v>
      </c>
      <c r="U968" s="262"/>
      <c r="V968" s="146" t="n">
        <v>38953</v>
      </c>
      <c r="W968" s="146" t="n">
        <v>38953</v>
      </c>
      <c r="X968" s="259" t="s">
        <v>74</v>
      </c>
      <c r="Y968" s="167" t="s">
        <v>1150</v>
      </c>
      <c r="Z968" s="23" t="n">
        <v>100540</v>
      </c>
      <c r="AA968" s="73" t="s">
        <v>82</v>
      </c>
    </row>
    <row r="969" s="202" customFormat="true" ht="11.25" hidden="false" customHeight="false" outlineLevel="0" collapsed="false">
      <c r="A969" s="54" t="n">
        <v>1019</v>
      </c>
      <c r="B969" s="55" t="n">
        <v>910036</v>
      </c>
      <c r="C969" s="163" t="s">
        <v>1</v>
      </c>
      <c r="D969" s="150" t="n">
        <v>193264</v>
      </c>
      <c r="E969" s="199" t="s">
        <v>79</v>
      </c>
      <c r="F969" s="57" t="n">
        <v>521115</v>
      </c>
      <c r="G969" s="249"/>
      <c r="H969" s="97" t="s">
        <v>1680</v>
      </c>
      <c r="I969" s="156" t="n">
        <v>1856113</v>
      </c>
      <c r="J969" s="57" t="n">
        <v>1146</v>
      </c>
      <c r="K969" s="62" t="s">
        <v>84</v>
      </c>
      <c r="L969" s="25" t="n">
        <v>520125</v>
      </c>
      <c r="M969" s="249"/>
      <c r="N969" s="28" t="s">
        <v>1681</v>
      </c>
      <c r="O969" s="250" t="s">
        <v>1682</v>
      </c>
      <c r="P969" s="98" t="str">
        <f aca="false">IF(N969="","",IF(ISERR(FIND(LEFT(N969,1),"aeiou")),"is a "&amp;N969&amp;" "&amp;O969,"is an "&amp;N969&amp;" "&amp;O969))</f>
        <v>is an inlet device that is an expanding profiled duct or chamber, like a horn, that decreases subsonic velocity of a stream, and increases its pressure.</v>
      </c>
      <c r="S969" s="251"/>
      <c r="T969" s="62" t="s">
        <v>73</v>
      </c>
      <c r="U969" s="262"/>
      <c r="V969" s="146" t="n">
        <v>38953</v>
      </c>
      <c r="W969" s="146" t="n">
        <v>38953</v>
      </c>
      <c r="X969" s="259" t="s">
        <v>74</v>
      </c>
      <c r="Y969" s="167" t="s">
        <v>1150</v>
      </c>
      <c r="Z969" s="23" t="n">
        <v>100540</v>
      </c>
      <c r="AA969" s="73" t="s">
        <v>82</v>
      </c>
    </row>
    <row r="970" s="202" customFormat="true" ht="11.25" hidden="false" customHeight="false" outlineLevel="0" collapsed="false">
      <c r="A970" s="54" t="n">
        <v>1020</v>
      </c>
      <c r="B970" s="55" t="n">
        <v>910036</v>
      </c>
      <c r="C970" s="163" t="s">
        <v>1</v>
      </c>
      <c r="D970" s="150" t="n">
        <v>193264</v>
      </c>
      <c r="E970" s="199" t="s">
        <v>79</v>
      </c>
      <c r="F970" s="57" t="n">
        <v>521116</v>
      </c>
      <c r="G970" s="249"/>
      <c r="H970" s="97" t="s">
        <v>1683</v>
      </c>
      <c r="I970" s="156" t="n">
        <v>1856114</v>
      </c>
      <c r="J970" s="57" t="n">
        <v>1146</v>
      </c>
      <c r="K970" s="62" t="s">
        <v>84</v>
      </c>
      <c r="L970" s="27" t="n">
        <v>520072</v>
      </c>
      <c r="M970" s="249"/>
      <c r="N970" s="28" t="s">
        <v>1684</v>
      </c>
      <c r="O970" s="250" t="s">
        <v>1685</v>
      </c>
      <c r="P970" s="28" t="str">
        <f aca="false">IF(N970="","",IF(ISERR(FIND(LEFT(N970,1),"aeiou")),"is a "&amp;N970&amp;" "&amp;O970,"is an "&amp;N970&amp;" "&amp;O970))</f>
        <v>is a conventional downcomer tray that has two passes.</v>
      </c>
      <c r="S970" s="251"/>
      <c r="T970" s="126" t="s">
        <v>73</v>
      </c>
      <c r="U970" s="262"/>
      <c r="V970" s="146" t="n">
        <v>38954</v>
      </c>
      <c r="W970" s="146" t="n">
        <v>38954</v>
      </c>
      <c r="X970" s="259" t="s">
        <v>74</v>
      </c>
      <c r="Y970" s="167" t="s">
        <v>1150</v>
      </c>
      <c r="Z970" s="23" t="n">
        <v>100540</v>
      </c>
      <c r="AA970" s="73" t="s">
        <v>82</v>
      </c>
    </row>
    <row r="971" s="202" customFormat="true" ht="11.25" hidden="false" customHeight="false" outlineLevel="0" collapsed="false">
      <c r="A971" s="54" t="n">
        <v>1021</v>
      </c>
      <c r="B971" s="55" t="n">
        <v>910036</v>
      </c>
      <c r="C971" s="163" t="s">
        <v>1</v>
      </c>
      <c r="D971" s="150" t="n">
        <v>193264</v>
      </c>
      <c r="E971" s="199" t="s">
        <v>79</v>
      </c>
      <c r="F971" s="57" t="n">
        <v>521117</v>
      </c>
      <c r="G971" s="249"/>
      <c r="H971" s="97" t="s">
        <v>1686</v>
      </c>
      <c r="I971" s="156" t="n">
        <v>1856115</v>
      </c>
      <c r="J971" s="57" t="n">
        <v>1146</v>
      </c>
      <c r="K971" s="62" t="s">
        <v>84</v>
      </c>
      <c r="L971" s="27" t="n">
        <v>520370</v>
      </c>
      <c r="M971" s="249"/>
      <c r="N971" s="28" t="s">
        <v>1687</v>
      </c>
      <c r="O971" s="250" t="s">
        <v>1688</v>
      </c>
      <c r="P971" s="28" t="str">
        <f aca="false">IF(N971="","",IF(ISERR(FIND(LEFT(N971,1),"aeiou")),"is a "&amp;N971&amp;" "&amp;O971,"is an "&amp;N971&amp;" "&amp;O971))</f>
        <v>is a filter press comprises a set of vertical, juxtaposed recessed plates, presses against each other by jacks at one end of the set. This vertical plate layout forms watertight filtration chambers allowing easy mechanisation for the discharge of cakes.</v>
      </c>
      <c r="S971" s="251"/>
      <c r="T971" s="62" t="s">
        <v>73</v>
      </c>
      <c r="U971" s="262"/>
      <c r="V971" s="146" t="n">
        <v>38954</v>
      </c>
      <c r="W971" s="146" t="n">
        <v>38954</v>
      </c>
      <c r="X971" s="259" t="s">
        <v>74</v>
      </c>
      <c r="Y971" s="167" t="s">
        <v>1150</v>
      </c>
      <c r="Z971" s="23" t="n">
        <v>100540</v>
      </c>
      <c r="AA971" s="73" t="s">
        <v>82</v>
      </c>
    </row>
    <row r="972" s="202" customFormat="true" ht="11.25" hidden="false" customHeight="false" outlineLevel="0" collapsed="false">
      <c r="A972" s="54" t="n">
        <v>1022</v>
      </c>
      <c r="B972" s="55" t="n">
        <v>910036</v>
      </c>
      <c r="C972" s="163" t="s">
        <v>1</v>
      </c>
      <c r="D972" s="150" t="n">
        <v>193264</v>
      </c>
      <c r="E972" s="199" t="s">
        <v>79</v>
      </c>
      <c r="F972" s="57" t="n">
        <v>521118</v>
      </c>
      <c r="G972" s="249"/>
      <c r="H972" s="97" t="s">
        <v>1689</v>
      </c>
      <c r="I972" s="156" t="n">
        <v>1856116</v>
      </c>
      <c r="J972" s="57" t="n">
        <v>1146</v>
      </c>
      <c r="K972" s="62" t="s">
        <v>84</v>
      </c>
      <c r="L972" s="91" t="n">
        <v>730039</v>
      </c>
      <c r="M972" s="249"/>
      <c r="N972" s="28" t="s">
        <v>1690</v>
      </c>
      <c r="O972" s="250"/>
      <c r="P972" s="28" t="str">
        <f aca="false">IF(N972="","",IF(ISERR(FIND(LEFT(N972,1),"aeiou")),"is a "&amp;N972&amp;" "&amp;O972,"is an "&amp;N972&amp;" "&amp;O972))</f>
        <v>is a process equipment item </v>
      </c>
      <c r="S972" s="251"/>
      <c r="T972" s="126" t="s">
        <v>73</v>
      </c>
      <c r="U972" s="262"/>
      <c r="V972" s="146" t="n">
        <v>38954</v>
      </c>
      <c r="W972" s="146" t="n">
        <v>38954</v>
      </c>
      <c r="X972" s="259" t="s">
        <v>74</v>
      </c>
      <c r="Y972" s="167" t="s">
        <v>1150</v>
      </c>
      <c r="Z972" s="23" t="n">
        <v>100540</v>
      </c>
      <c r="AA972" s="131" t="s">
        <v>82</v>
      </c>
    </row>
    <row r="973" s="202" customFormat="true" ht="11.25" hidden="false" customHeight="false" outlineLevel="0" collapsed="false">
      <c r="A973" s="54" t="n">
        <v>1023</v>
      </c>
      <c r="B973" s="55" t="n">
        <v>910036</v>
      </c>
      <c r="C973" s="163" t="s">
        <v>1</v>
      </c>
      <c r="D973" s="150" t="n">
        <v>193264</v>
      </c>
      <c r="E973" s="199" t="s">
        <v>79</v>
      </c>
      <c r="F973" s="57" t="n">
        <v>521118</v>
      </c>
      <c r="G973" s="249"/>
      <c r="H973" s="97" t="s">
        <v>1689</v>
      </c>
      <c r="I973" s="156" t="n">
        <v>1856117</v>
      </c>
      <c r="J973" s="57" t="n">
        <v>5277</v>
      </c>
      <c r="K973" s="62" t="s">
        <v>1175</v>
      </c>
      <c r="L973" s="25" t="n">
        <v>520099</v>
      </c>
      <c r="M973" s="249"/>
      <c r="N973" s="28" t="s">
        <v>1691</v>
      </c>
      <c r="O973" s="250"/>
      <c r="P973" s="28"/>
      <c r="S973" s="251"/>
      <c r="T973" s="126" t="s">
        <v>73</v>
      </c>
      <c r="U973" s="262"/>
      <c r="V973" s="146" t="n">
        <v>38954</v>
      </c>
      <c r="W973" s="146" t="n">
        <v>38954</v>
      </c>
      <c r="X973" s="259" t="s">
        <v>74</v>
      </c>
      <c r="Y973" s="167" t="s">
        <v>1150</v>
      </c>
      <c r="Z973" s="23" t="n">
        <v>100540</v>
      </c>
      <c r="AA973" s="131" t="s">
        <v>82</v>
      </c>
    </row>
    <row r="974" s="202" customFormat="true" ht="11.25" hidden="false" customHeight="false" outlineLevel="0" collapsed="false">
      <c r="A974" s="54" t="n">
        <v>1024</v>
      </c>
      <c r="B974" s="55" t="n">
        <v>910036</v>
      </c>
      <c r="C974" s="163" t="s">
        <v>1</v>
      </c>
      <c r="D974" s="150" t="n">
        <v>193264</v>
      </c>
      <c r="E974" s="199" t="s">
        <v>79</v>
      </c>
      <c r="F974" s="57" t="n">
        <v>521118</v>
      </c>
      <c r="G974" s="249"/>
      <c r="H974" s="97" t="s">
        <v>1689</v>
      </c>
      <c r="I974" s="156" t="n">
        <v>1856118</v>
      </c>
      <c r="J974" s="57" t="n">
        <v>5277</v>
      </c>
      <c r="K974" s="62" t="s">
        <v>1175</v>
      </c>
      <c r="L974" s="27" t="n">
        <v>521023</v>
      </c>
      <c r="M974" s="249"/>
      <c r="N974" s="28" t="s">
        <v>1692</v>
      </c>
      <c r="O974" s="250"/>
      <c r="P974" s="28"/>
      <c r="S974" s="251"/>
      <c r="T974" s="126" t="s">
        <v>73</v>
      </c>
      <c r="U974" s="262"/>
      <c r="V974" s="146" t="n">
        <v>38954</v>
      </c>
      <c r="W974" s="146" t="n">
        <v>38954</v>
      </c>
      <c r="X974" s="259" t="s">
        <v>74</v>
      </c>
      <c r="Y974" s="167" t="s">
        <v>1150</v>
      </c>
      <c r="Z974" s="23" t="n">
        <v>100540</v>
      </c>
      <c r="AA974" s="131" t="s">
        <v>82</v>
      </c>
    </row>
    <row r="975" s="202" customFormat="true" ht="11.25" hidden="false" customHeight="false" outlineLevel="0" collapsed="false">
      <c r="A975" s="54" t="n">
        <v>1025</v>
      </c>
      <c r="B975" s="55" t="n">
        <v>910036</v>
      </c>
      <c r="C975" s="163" t="s">
        <v>1</v>
      </c>
      <c r="D975" s="150" t="n">
        <v>193264</v>
      </c>
      <c r="E975" s="199" t="s">
        <v>79</v>
      </c>
      <c r="F975" s="57" t="n">
        <v>521119</v>
      </c>
      <c r="G975" s="249"/>
      <c r="H975" s="97" t="s">
        <v>1693</v>
      </c>
      <c r="I975" s="156" t="n">
        <v>1856119</v>
      </c>
      <c r="J975" s="57" t="n">
        <v>1146</v>
      </c>
      <c r="K975" s="62" t="s">
        <v>84</v>
      </c>
      <c r="L975" s="25" t="n">
        <v>520125</v>
      </c>
      <c r="M975" s="249"/>
      <c r="N975" s="98" t="s">
        <v>1681</v>
      </c>
      <c r="O975" s="250" t="s">
        <v>1694</v>
      </c>
      <c r="P975" s="28" t="str">
        <f aca="false">IF(N975="","",IF(ISERR(FIND(LEFT(N975,1),"aeiou")),"is a "&amp;N975&amp;" "&amp;O975,"is an "&amp;N975&amp;" "&amp;O975))</f>
        <v>is an inlet device that is shaped as a pipe or, is a pipe that is cut in half.</v>
      </c>
      <c r="S975" s="251"/>
      <c r="T975" s="126" t="s">
        <v>73</v>
      </c>
      <c r="U975" s="262"/>
      <c r="V975" s="146" t="n">
        <v>38950</v>
      </c>
      <c r="W975" s="146" t="n">
        <v>38950</v>
      </c>
      <c r="X975" s="259" t="s">
        <v>74</v>
      </c>
      <c r="Y975" s="167" t="s">
        <v>1150</v>
      </c>
      <c r="Z975" s="23" t="n">
        <v>100540</v>
      </c>
      <c r="AA975" s="131" t="s">
        <v>82</v>
      </c>
    </row>
    <row r="976" s="202" customFormat="true" ht="11.25" hidden="false" customHeight="false" outlineLevel="0" collapsed="false">
      <c r="A976" s="54" t="n">
        <v>1026</v>
      </c>
      <c r="B976" s="55" t="n">
        <v>910036</v>
      </c>
      <c r="C976" s="163" t="s">
        <v>1</v>
      </c>
      <c r="D976" s="150" t="n">
        <v>193264</v>
      </c>
      <c r="E976" s="199" t="s">
        <v>79</v>
      </c>
      <c r="F976" s="57" t="n">
        <v>521121</v>
      </c>
      <c r="G976" s="249"/>
      <c r="H976" s="97" t="s">
        <v>1695</v>
      </c>
      <c r="I976" s="156" t="n">
        <v>1856120</v>
      </c>
      <c r="J976" s="57" t="n">
        <v>1146</v>
      </c>
      <c r="K976" s="62" t="s">
        <v>84</v>
      </c>
      <c r="L976" s="27" t="n">
        <v>520328</v>
      </c>
      <c r="M976" s="249"/>
      <c r="N976" s="98" t="s">
        <v>1696</v>
      </c>
      <c r="O976" s="250"/>
      <c r="P976" s="28" t="str">
        <f aca="false">IF(N976="","",IF(ISERR(FIND(LEFT(N976,1),"aeiou")),"is a "&amp;N976&amp;" "&amp;O976,"is an "&amp;N976&amp;" "&amp;O976))</f>
        <v>is a container </v>
      </c>
      <c r="S976" s="251"/>
      <c r="T976" s="126" t="s">
        <v>73</v>
      </c>
      <c r="U976" s="262"/>
      <c r="V976" s="146" t="n">
        <v>38960</v>
      </c>
      <c r="W976" s="146" t="n">
        <v>38960</v>
      </c>
      <c r="X976" s="259" t="s">
        <v>74</v>
      </c>
      <c r="Y976" s="167" t="s">
        <v>1179</v>
      </c>
      <c r="Z976" s="23" t="n">
        <v>100540</v>
      </c>
      <c r="AA976" s="73" t="s">
        <v>82</v>
      </c>
    </row>
    <row r="977" s="202" customFormat="true" ht="11.25" hidden="false" customHeight="false" outlineLevel="0" collapsed="false">
      <c r="A977" s="54" t="n">
        <v>1027</v>
      </c>
      <c r="B977" s="55" t="n">
        <v>910036</v>
      </c>
      <c r="C977" s="163" t="s">
        <v>1</v>
      </c>
      <c r="D977" s="150" t="n">
        <v>193264</v>
      </c>
      <c r="E977" s="199" t="s">
        <v>79</v>
      </c>
      <c r="F977" s="57" t="n">
        <v>521121</v>
      </c>
      <c r="G977" s="249"/>
      <c r="H977" s="97" t="s">
        <v>1695</v>
      </c>
      <c r="I977" s="156" t="n">
        <v>1856121</v>
      </c>
      <c r="J977" s="57" t="n">
        <v>5277</v>
      </c>
      <c r="K977" s="62" t="s">
        <v>1175</v>
      </c>
      <c r="L977" s="27" t="n">
        <v>520292</v>
      </c>
      <c r="M977" s="249"/>
      <c r="N977" s="28" t="s">
        <v>1697</v>
      </c>
      <c r="O977" s="250"/>
      <c r="P977" s="28"/>
      <c r="S977" s="251"/>
      <c r="T977" s="126" t="s">
        <v>73</v>
      </c>
      <c r="U977" s="262"/>
      <c r="V977" s="146" t="n">
        <v>38960</v>
      </c>
      <c r="W977" s="146" t="n">
        <v>38960</v>
      </c>
      <c r="X977" s="259" t="s">
        <v>74</v>
      </c>
      <c r="Y977" s="167" t="s">
        <v>1179</v>
      </c>
      <c r="Z977" s="23" t="n">
        <v>100540</v>
      </c>
      <c r="AA977" s="73" t="s">
        <v>82</v>
      </c>
    </row>
    <row r="978" s="202" customFormat="true" ht="11.25" hidden="false" customHeight="false" outlineLevel="0" collapsed="false">
      <c r="A978" s="54" t="n">
        <v>1028</v>
      </c>
      <c r="B978" s="55" t="n">
        <v>910036</v>
      </c>
      <c r="C978" s="163" t="s">
        <v>1</v>
      </c>
      <c r="D978" s="150" t="n">
        <v>193264</v>
      </c>
      <c r="E978" s="199" t="s">
        <v>79</v>
      </c>
      <c r="F978" s="57" t="n">
        <v>521121</v>
      </c>
      <c r="G978" s="249"/>
      <c r="H978" s="97" t="s">
        <v>1695</v>
      </c>
      <c r="I978" s="156" t="n">
        <v>1856122</v>
      </c>
      <c r="J978" s="57" t="n">
        <v>5277</v>
      </c>
      <c r="K978" s="62" t="s">
        <v>1175</v>
      </c>
      <c r="L978" s="25" t="n">
        <v>520210</v>
      </c>
      <c r="M978" s="249"/>
      <c r="N978" s="28" t="s">
        <v>1698</v>
      </c>
      <c r="O978" s="250"/>
      <c r="P978" s="28"/>
      <c r="S978" s="251"/>
      <c r="T978" s="126" t="s">
        <v>73</v>
      </c>
      <c r="U978" s="262"/>
      <c r="V978" s="146" t="n">
        <v>38960</v>
      </c>
      <c r="W978" s="146" t="n">
        <v>38960</v>
      </c>
      <c r="X978" s="259" t="s">
        <v>74</v>
      </c>
      <c r="Y978" s="167" t="s">
        <v>1179</v>
      </c>
      <c r="Z978" s="23" t="n">
        <v>100540</v>
      </c>
      <c r="AA978" s="73" t="s">
        <v>82</v>
      </c>
    </row>
    <row r="979" s="202" customFormat="true" ht="11.25" hidden="false" customHeight="false" outlineLevel="0" collapsed="false">
      <c r="A979" s="54" t="n">
        <v>1029</v>
      </c>
      <c r="B979" s="55" t="n">
        <v>910036</v>
      </c>
      <c r="C979" s="163" t="s">
        <v>1</v>
      </c>
      <c r="D979" s="57" t="n">
        <v>191703</v>
      </c>
      <c r="E979" s="199" t="s">
        <v>509</v>
      </c>
      <c r="F979" s="27" t="n">
        <v>551106</v>
      </c>
      <c r="G979" s="249"/>
      <c r="H979" s="97" t="s">
        <v>1699</v>
      </c>
      <c r="I979" s="156" t="n">
        <v>1856123</v>
      </c>
      <c r="J979" s="57" t="n">
        <v>1146</v>
      </c>
      <c r="K979" s="62" t="s">
        <v>84</v>
      </c>
      <c r="L979" s="27" t="n">
        <v>520115</v>
      </c>
      <c r="M979" s="249"/>
      <c r="N979" s="28" t="s">
        <v>1700</v>
      </c>
      <c r="O979" s="250" t="s">
        <v>1701</v>
      </c>
      <c r="P979" s="28" t="str">
        <f aca="false">IF(N979="","",IF(ISERR(FIND(LEFT(N979,1),"aeiou")),"is a "&amp;N979&amp;" "&amp;O979,"is an "&amp;N979&amp;" "&amp;O979))</f>
        <v>is a head intended for testing, typically to test tube bundles of heat exchangers.</v>
      </c>
      <c r="S979" s="251"/>
      <c r="T979" s="126" t="s">
        <v>73</v>
      </c>
      <c r="U979" s="262"/>
      <c r="V979" s="146" t="n">
        <v>38890</v>
      </c>
      <c r="W979" s="146" t="n">
        <v>38925</v>
      </c>
      <c r="X979" s="259" t="s">
        <v>74</v>
      </c>
      <c r="Y979" s="167" t="s">
        <v>1660</v>
      </c>
      <c r="Z979" s="76" t="n">
        <v>100537</v>
      </c>
      <c r="AA979" s="90" t="s">
        <v>46</v>
      </c>
    </row>
    <row r="980" s="202" customFormat="true" ht="11.25" hidden="false" customHeight="false" outlineLevel="0" collapsed="false">
      <c r="A980" s="54" t="n">
        <v>1030</v>
      </c>
      <c r="B980" s="55" t="n">
        <v>910036</v>
      </c>
      <c r="C980" s="248" t="s">
        <v>1</v>
      </c>
      <c r="D980" s="57" t="n">
        <v>191703</v>
      </c>
      <c r="E980" s="199" t="s">
        <v>509</v>
      </c>
      <c r="F980" s="27" t="n">
        <v>551107</v>
      </c>
      <c r="G980" s="249"/>
      <c r="H980" s="97" t="s">
        <v>1702</v>
      </c>
      <c r="I980" s="156" t="n">
        <v>1856124</v>
      </c>
      <c r="J980" s="57" t="n">
        <v>1146</v>
      </c>
      <c r="K980" s="62" t="s">
        <v>84</v>
      </c>
      <c r="L980" s="27" t="n">
        <v>160170</v>
      </c>
      <c r="M980" s="249"/>
      <c r="N980" s="28" t="s">
        <v>1156</v>
      </c>
      <c r="O980" s="250"/>
      <c r="P980" s="28" t="str">
        <f aca="false">IF(N980="","",IF(ISERR(FIND(LEFT(N980,1),"aeiou")),"is a "&amp;N980&amp;" "&amp;O980,"is an "&amp;N980&amp;" "&amp;O980))</f>
        <v>is a role </v>
      </c>
      <c r="S980" s="251"/>
      <c r="T980" s="126" t="s">
        <v>73</v>
      </c>
      <c r="U980" s="262"/>
      <c r="V980" s="146" t="n">
        <v>38890</v>
      </c>
      <c r="W980" s="146" t="n">
        <v>38890</v>
      </c>
      <c r="X980" s="259" t="s">
        <v>74</v>
      </c>
      <c r="Y980" s="167" t="s">
        <v>1660</v>
      </c>
      <c r="Z980" s="76" t="n">
        <v>100537</v>
      </c>
      <c r="AA980" s="90" t="s">
        <v>46</v>
      </c>
    </row>
    <row r="981" s="202" customFormat="true" ht="11.25" hidden="false" customHeight="false" outlineLevel="0" collapsed="false">
      <c r="A981" s="54" t="n">
        <v>1031</v>
      </c>
      <c r="B981" s="55" t="n">
        <v>910036</v>
      </c>
      <c r="C981" s="163" t="s">
        <v>1</v>
      </c>
      <c r="D981" s="57" t="n">
        <v>191703</v>
      </c>
      <c r="E981" s="199" t="s">
        <v>509</v>
      </c>
      <c r="F981" s="27" t="n">
        <v>551107</v>
      </c>
      <c r="G981" s="249"/>
      <c r="H981" s="97" t="s">
        <v>1702</v>
      </c>
      <c r="I981" s="156" t="n">
        <v>1856125</v>
      </c>
      <c r="J981" s="25" t="n">
        <v>5343</v>
      </c>
      <c r="K981" s="83" t="s">
        <v>58</v>
      </c>
      <c r="L981" s="27" t="n">
        <v>40179</v>
      </c>
      <c r="M981" s="249"/>
      <c r="N981" s="28" t="s">
        <v>1703</v>
      </c>
      <c r="O981" s="250"/>
      <c r="P981" s="98"/>
      <c r="S981" s="251"/>
      <c r="T981" s="126" t="s">
        <v>73</v>
      </c>
      <c r="U981" s="262"/>
      <c r="V981" s="146" t="n">
        <v>38890</v>
      </c>
      <c r="W981" s="146" t="n">
        <v>38890</v>
      </c>
      <c r="X981" s="259" t="s">
        <v>74</v>
      </c>
      <c r="Y981" s="167" t="s">
        <v>1660</v>
      </c>
      <c r="Z981" s="76" t="n">
        <v>100537</v>
      </c>
      <c r="AA981" s="90" t="s">
        <v>46</v>
      </c>
    </row>
    <row r="982" s="202" customFormat="true" ht="11.25" hidden="false" customHeight="false" outlineLevel="0" collapsed="false">
      <c r="A982" s="54" t="n">
        <v>1032</v>
      </c>
      <c r="B982" s="55" t="n">
        <v>910036</v>
      </c>
      <c r="C982" s="163" t="s">
        <v>1</v>
      </c>
      <c r="D982" s="57" t="n">
        <v>191703</v>
      </c>
      <c r="E982" s="199" t="s">
        <v>509</v>
      </c>
      <c r="F982" s="27" t="n">
        <v>551108</v>
      </c>
      <c r="G982" s="249"/>
      <c r="H982" s="97" t="s">
        <v>1704</v>
      </c>
      <c r="I982" s="156" t="n">
        <v>1856126</v>
      </c>
      <c r="J982" s="25" t="n">
        <v>5343</v>
      </c>
      <c r="K982" s="83" t="s">
        <v>58</v>
      </c>
      <c r="L982" s="99" t="n">
        <v>820004</v>
      </c>
      <c r="M982" s="249"/>
      <c r="N982" s="98" t="s">
        <v>1705</v>
      </c>
      <c r="O982" s="250"/>
      <c r="P982" s="28"/>
      <c r="S982" s="251"/>
      <c r="T982" s="126" t="s">
        <v>73</v>
      </c>
      <c r="U982" s="262"/>
      <c r="V982" s="146" t="n">
        <v>38890</v>
      </c>
      <c r="W982" s="146" t="n">
        <v>38890</v>
      </c>
      <c r="X982" s="259" t="s">
        <v>74</v>
      </c>
      <c r="Y982" s="167" t="s">
        <v>1660</v>
      </c>
      <c r="Z982" s="76" t="n">
        <v>252364</v>
      </c>
      <c r="AA982" s="73" t="s">
        <v>106</v>
      </c>
    </row>
    <row r="983" s="202" customFormat="true" ht="11.25" hidden="false" customHeight="false" outlineLevel="0" collapsed="false">
      <c r="A983" s="54" t="n">
        <v>1033</v>
      </c>
      <c r="B983" s="55" t="n">
        <v>910036</v>
      </c>
      <c r="C983" s="163" t="s">
        <v>1</v>
      </c>
      <c r="D983" s="57" t="n">
        <v>191703</v>
      </c>
      <c r="E983" s="199" t="s">
        <v>509</v>
      </c>
      <c r="F983" s="27" t="n">
        <v>551108</v>
      </c>
      <c r="G983" s="249"/>
      <c r="H983" s="97" t="s">
        <v>1704</v>
      </c>
      <c r="I983" s="156" t="n">
        <v>1856127</v>
      </c>
      <c r="J983" s="57" t="n">
        <v>1146</v>
      </c>
      <c r="K983" s="62" t="s">
        <v>84</v>
      </c>
      <c r="L983" s="99" t="n">
        <v>160170</v>
      </c>
      <c r="M983" s="249"/>
      <c r="N983" s="28" t="s">
        <v>1156</v>
      </c>
      <c r="O983" s="250"/>
      <c r="P983" s="28" t="str">
        <f aca="false">IF(N983="","",IF(ISERR(FIND(LEFT(N983,1),"aeiou")),"is a "&amp;N983&amp;" "&amp;O983,"is an "&amp;N983&amp;" "&amp;O983))</f>
        <v>is a role </v>
      </c>
      <c r="S983" s="251"/>
      <c r="T983" s="126" t="s">
        <v>73</v>
      </c>
      <c r="U983" s="262"/>
      <c r="V983" s="146" t="n">
        <v>38890</v>
      </c>
      <c r="W983" s="146" t="n">
        <v>38890</v>
      </c>
      <c r="X983" s="259" t="s">
        <v>74</v>
      </c>
      <c r="Y983" s="167" t="s">
        <v>1660</v>
      </c>
      <c r="Z983" s="76" t="n">
        <v>252364</v>
      </c>
      <c r="AA983" s="73" t="s">
        <v>106</v>
      </c>
    </row>
    <row r="984" s="202" customFormat="true" ht="11.25" hidden="false" customHeight="false" outlineLevel="0" collapsed="false">
      <c r="A984" s="54" t="n">
        <v>1034</v>
      </c>
      <c r="B984" s="55" t="n">
        <v>910036</v>
      </c>
      <c r="C984" s="163" t="s">
        <v>1</v>
      </c>
      <c r="D984" s="57" t="n">
        <v>191703</v>
      </c>
      <c r="E984" s="199" t="s">
        <v>509</v>
      </c>
      <c r="F984" s="27" t="n">
        <v>551109</v>
      </c>
      <c r="G984" s="249"/>
      <c r="H984" s="97" t="s">
        <v>1706</v>
      </c>
      <c r="I984" s="156" t="n">
        <v>1856128</v>
      </c>
      <c r="J984" s="25" t="n">
        <v>5343</v>
      </c>
      <c r="K984" s="83" t="s">
        <v>58</v>
      </c>
      <c r="L984" s="57" t="n">
        <v>820004</v>
      </c>
      <c r="M984" s="249"/>
      <c r="N984" s="28" t="s">
        <v>1705</v>
      </c>
      <c r="O984" s="250"/>
      <c r="P984" s="28"/>
      <c r="S984" s="251"/>
      <c r="T984" s="126" t="s">
        <v>73</v>
      </c>
      <c r="U984" s="262"/>
      <c r="V984" s="146" t="n">
        <v>38890</v>
      </c>
      <c r="W984" s="146" t="n">
        <v>38890</v>
      </c>
      <c r="X984" s="259" t="s">
        <v>74</v>
      </c>
      <c r="Y984" s="167" t="s">
        <v>1660</v>
      </c>
      <c r="Z984" s="76" t="n">
        <v>252364</v>
      </c>
      <c r="AA984" s="73" t="s">
        <v>106</v>
      </c>
    </row>
    <row r="985" s="202" customFormat="true" ht="11.25" hidden="false" customHeight="false" outlineLevel="0" collapsed="false">
      <c r="A985" s="54" t="n">
        <v>1035</v>
      </c>
      <c r="B985" s="55" t="n">
        <v>910036</v>
      </c>
      <c r="C985" s="163" t="s">
        <v>1</v>
      </c>
      <c r="D985" s="57" t="n">
        <v>191703</v>
      </c>
      <c r="E985" s="199" t="s">
        <v>509</v>
      </c>
      <c r="F985" s="25" t="n">
        <v>551109</v>
      </c>
      <c r="G985" s="249"/>
      <c r="H985" s="97" t="s">
        <v>1706</v>
      </c>
      <c r="I985" s="156" t="n">
        <v>1856129</v>
      </c>
      <c r="J985" s="57" t="n">
        <v>1146</v>
      </c>
      <c r="K985" s="62" t="s">
        <v>84</v>
      </c>
      <c r="L985" s="99" t="n">
        <v>160170</v>
      </c>
      <c r="M985" s="249"/>
      <c r="N985" s="98" t="s">
        <v>1156</v>
      </c>
      <c r="O985" s="250"/>
      <c r="P985" s="28" t="str">
        <f aca="false">IF(N985="","",IF(ISERR(FIND(LEFT(N985,1),"aeiou")),"is a "&amp;N985&amp;" "&amp;O985,"is an "&amp;N985&amp;" "&amp;O985))</f>
        <v>is a role </v>
      </c>
      <c r="S985" s="251"/>
      <c r="T985" s="126" t="s">
        <v>73</v>
      </c>
      <c r="U985" s="262"/>
      <c r="V985" s="146" t="n">
        <v>38890</v>
      </c>
      <c r="W985" s="146" t="n">
        <v>38890</v>
      </c>
      <c r="X985" s="259" t="s">
        <v>74</v>
      </c>
      <c r="Y985" s="167" t="s">
        <v>1660</v>
      </c>
      <c r="Z985" s="76" t="n">
        <v>252364</v>
      </c>
      <c r="AA985" s="73" t="s">
        <v>106</v>
      </c>
    </row>
    <row r="986" s="202" customFormat="true" ht="11.25" hidden="false" customHeight="false" outlineLevel="0" collapsed="false">
      <c r="A986" s="54" t="n">
        <v>1036</v>
      </c>
      <c r="B986" s="55" t="n">
        <v>910036</v>
      </c>
      <c r="C986" s="163" t="s">
        <v>1</v>
      </c>
      <c r="D986" s="57" t="n">
        <v>191703</v>
      </c>
      <c r="E986" s="199" t="s">
        <v>509</v>
      </c>
      <c r="F986" s="27" t="n">
        <v>551112</v>
      </c>
      <c r="G986" s="249"/>
      <c r="H986" s="97" t="s">
        <v>1707</v>
      </c>
      <c r="I986" s="156" t="n">
        <v>1856134</v>
      </c>
      <c r="J986" s="25" t="n">
        <v>5343</v>
      </c>
      <c r="K986" s="83" t="s">
        <v>58</v>
      </c>
      <c r="L986" s="57" t="n">
        <v>251185</v>
      </c>
      <c r="M986" s="249"/>
      <c r="N986" s="28" t="s">
        <v>1708</v>
      </c>
      <c r="O986" s="250"/>
      <c r="P986" s="28"/>
      <c r="Q986" s="249"/>
      <c r="R986" s="249"/>
      <c r="S986" s="253"/>
      <c r="T986" s="126" t="s">
        <v>73</v>
      </c>
      <c r="U986" s="262"/>
      <c r="V986" s="146" t="n">
        <v>38890</v>
      </c>
      <c r="W986" s="146" t="n">
        <v>38890</v>
      </c>
      <c r="X986" s="259" t="s">
        <v>74</v>
      </c>
      <c r="Y986" s="167" t="s">
        <v>1660</v>
      </c>
      <c r="Z986" s="76" t="n">
        <v>252364</v>
      </c>
      <c r="AA986" s="131" t="s">
        <v>106</v>
      </c>
    </row>
    <row r="987" s="202" customFormat="true" ht="11.25" hidden="false" customHeight="false" outlineLevel="0" collapsed="false">
      <c r="A987" s="54" t="n">
        <v>1037</v>
      </c>
      <c r="B987" s="55" t="n">
        <v>910036</v>
      </c>
      <c r="C987" s="163" t="s">
        <v>1</v>
      </c>
      <c r="D987" s="57" t="n">
        <v>191703</v>
      </c>
      <c r="E987" s="199" t="s">
        <v>509</v>
      </c>
      <c r="F987" s="27" t="n">
        <v>551112</v>
      </c>
      <c r="G987" s="249"/>
      <c r="H987" s="97" t="s">
        <v>1707</v>
      </c>
      <c r="I987" s="156" t="n">
        <v>1856135</v>
      </c>
      <c r="J987" s="57" t="n">
        <v>1146</v>
      </c>
      <c r="K987" s="62" t="s">
        <v>84</v>
      </c>
      <c r="L987" s="99" t="n">
        <v>5136</v>
      </c>
      <c r="M987" s="249"/>
      <c r="N987" s="98" t="s">
        <v>638</v>
      </c>
      <c r="O987" s="250" t="s">
        <v>1709</v>
      </c>
      <c r="P987" s="28" t="str">
        <f aca="false">IF(N987="","",IF(ISERR(FIND(LEFT(N987,1),"aeiou")),"is a "&amp;N987&amp;" "&amp;O987,"is an "&amp;N987&amp;" "&amp;O987))</f>
        <v>is a located physical object being an interlock that is located at an inlet.</v>
      </c>
      <c r="Q987" s="249"/>
      <c r="R987" s="249"/>
      <c r="S987" s="253"/>
      <c r="T987" s="126" t="s">
        <v>73</v>
      </c>
      <c r="U987" s="262"/>
      <c r="V987" s="146" t="n">
        <v>38890</v>
      </c>
      <c r="W987" s="146" t="n">
        <v>38890</v>
      </c>
      <c r="X987" s="259" t="s">
        <v>74</v>
      </c>
      <c r="Y987" s="167" t="s">
        <v>1660</v>
      </c>
      <c r="Z987" s="76" t="n">
        <v>252364</v>
      </c>
      <c r="AA987" s="131" t="s">
        <v>106</v>
      </c>
    </row>
    <row r="988" s="202" customFormat="true" ht="11.25" hidden="false" customHeight="false" outlineLevel="0" collapsed="false">
      <c r="A988" s="54" t="n">
        <v>1038</v>
      </c>
      <c r="B988" s="55" t="n">
        <v>910036</v>
      </c>
      <c r="C988" s="163" t="s">
        <v>1</v>
      </c>
      <c r="D988" s="57" t="n">
        <v>191703</v>
      </c>
      <c r="E988" s="199" t="s">
        <v>509</v>
      </c>
      <c r="F988" s="25" t="n">
        <v>551113</v>
      </c>
      <c r="G988" s="249"/>
      <c r="H988" s="97" t="s">
        <v>1710</v>
      </c>
      <c r="I988" s="156" t="n">
        <v>1856136</v>
      </c>
      <c r="J988" s="25" t="n">
        <v>5343</v>
      </c>
      <c r="K988" s="83" t="s">
        <v>58</v>
      </c>
      <c r="L988" s="57" t="n">
        <v>251185</v>
      </c>
      <c r="M988" s="249"/>
      <c r="N988" s="28" t="s">
        <v>1708</v>
      </c>
      <c r="O988" s="250"/>
      <c r="P988" s="28"/>
      <c r="S988" s="251"/>
      <c r="T988" s="126" t="s">
        <v>73</v>
      </c>
      <c r="U988" s="262"/>
      <c r="V988" s="146" t="n">
        <v>38890</v>
      </c>
      <c r="W988" s="146" t="n">
        <v>38890</v>
      </c>
      <c r="X988" s="259" t="s">
        <v>74</v>
      </c>
      <c r="Y988" s="167" t="s">
        <v>1660</v>
      </c>
      <c r="Z988" s="76" t="n">
        <v>252364</v>
      </c>
      <c r="AA988" s="131" t="s">
        <v>106</v>
      </c>
    </row>
    <row r="989" s="202" customFormat="true" ht="11.25" hidden="false" customHeight="false" outlineLevel="0" collapsed="false">
      <c r="A989" s="54" t="n">
        <v>1039</v>
      </c>
      <c r="B989" s="55" t="n">
        <v>910036</v>
      </c>
      <c r="C989" s="163" t="s">
        <v>1</v>
      </c>
      <c r="D989" s="57" t="n">
        <v>191703</v>
      </c>
      <c r="E989" s="199" t="s">
        <v>509</v>
      </c>
      <c r="F989" s="27" t="n">
        <v>551113</v>
      </c>
      <c r="G989" s="249"/>
      <c r="H989" s="97" t="s">
        <v>1710</v>
      </c>
      <c r="I989" s="156" t="n">
        <v>1856137</v>
      </c>
      <c r="J989" s="57" t="n">
        <v>1146</v>
      </c>
      <c r="K989" s="62" t="s">
        <v>84</v>
      </c>
      <c r="L989" s="99" t="n">
        <v>5136</v>
      </c>
      <c r="M989" s="249"/>
      <c r="N989" s="98" t="s">
        <v>638</v>
      </c>
      <c r="O989" s="250" t="s">
        <v>1711</v>
      </c>
      <c r="P989" s="28" t="str">
        <f aca="false">IF(N989="","",IF(ISERR(FIND(LEFT(N989,1),"aeiou")),"is a "&amp;N989&amp;" "&amp;O989,"is an "&amp;N989&amp;" "&amp;O989))</f>
        <v>is a located physical object being an interlock that is located at an outlet.</v>
      </c>
      <c r="S989" s="251"/>
      <c r="T989" s="126" t="s">
        <v>73</v>
      </c>
      <c r="U989" s="262"/>
      <c r="V989" s="146" t="n">
        <v>38890</v>
      </c>
      <c r="W989" s="146" t="n">
        <v>38890</v>
      </c>
      <c r="X989" s="259" t="s">
        <v>74</v>
      </c>
      <c r="Y989" s="167" t="s">
        <v>1660</v>
      </c>
      <c r="Z989" s="76" t="n">
        <v>252364</v>
      </c>
      <c r="AA989" s="131" t="s">
        <v>106</v>
      </c>
    </row>
    <row r="990" s="202" customFormat="true" ht="11.25" hidden="false" customHeight="false" outlineLevel="0" collapsed="false">
      <c r="A990" s="54" t="n">
        <v>1040</v>
      </c>
      <c r="B990" s="55" t="n">
        <v>910036</v>
      </c>
      <c r="C990" s="163" t="s">
        <v>1</v>
      </c>
      <c r="D990" s="20" t="n">
        <v>193263</v>
      </c>
      <c r="E990" s="21" t="s">
        <v>345</v>
      </c>
      <c r="F990" s="27" t="n">
        <v>552986</v>
      </c>
      <c r="G990" s="23"/>
      <c r="H990" s="97" t="s">
        <v>1712</v>
      </c>
      <c r="I990" s="156" t="n">
        <v>1856139</v>
      </c>
      <c r="J990" s="99" t="n">
        <v>4730</v>
      </c>
      <c r="K990" s="62" t="s">
        <v>1201</v>
      </c>
      <c r="L990" s="181" t="n">
        <v>852427</v>
      </c>
      <c r="M990" s="130"/>
      <c r="N990" s="28" t="s">
        <v>1713</v>
      </c>
      <c r="O990" s="250"/>
      <c r="P990" s="98"/>
      <c r="Q990" s="74"/>
      <c r="R990" s="74"/>
      <c r="S990" s="100"/>
      <c r="T990" s="62" t="s">
        <v>73</v>
      </c>
      <c r="U990" s="257"/>
      <c r="V990" s="146" t="n">
        <v>38762</v>
      </c>
      <c r="W990" s="146" t="n">
        <v>38762</v>
      </c>
      <c r="X990" s="259" t="s">
        <v>74</v>
      </c>
      <c r="Y990" s="167" t="s">
        <v>1140</v>
      </c>
      <c r="Z990" s="99" t="n">
        <v>862231</v>
      </c>
      <c r="AA990" s="131" t="s">
        <v>1203</v>
      </c>
    </row>
    <row r="991" s="202" customFormat="true" ht="11.25" hidden="false" customHeight="false" outlineLevel="0" collapsed="false">
      <c r="A991" s="54" t="n">
        <v>1041</v>
      </c>
      <c r="B991" s="55" t="n">
        <v>910036</v>
      </c>
      <c r="C991" s="163" t="s">
        <v>1</v>
      </c>
      <c r="D991" s="57" t="n">
        <v>191703</v>
      </c>
      <c r="E991" s="199" t="s">
        <v>509</v>
      </c>
      <c r="F991" s="57" t="n">
        <v>552986</v>
      </c>
      <c r="G991" s="20"/>
      <c r="H991" s="97" t="s">
        <v>1712</v>
      </c>
      <c r="I991" s="156" t="n">
        <v>1856140</v>
      </c>
      <c r="J991" s="57" t="n">
        <v>4730</v>
      </c>
      <c r="K991" s="62" t="s">
        <v>1201</v>
      </c>
      <c r="L991" s="57" t="n">
        <v>132341</v>
      </c>
      <c r="M991" s="23"/>
      <c r="N991" s="28" t="s">
        <v>1714</v>
      </c>
      <c r="O991" s="250"/>
      <c r="P991" s="28"/>
      <c r="S991" s="251"/>
      <c r="T991" s="62" t="s">
        <v>73</v>
      </c>
      <c r="U991" s="262"/>
      <c r="V991" s="146" t="n">
        <v>38835</v>
      </c>
      <c r="W991" s="146" t="n">
        <v>38835</v>
      </c>
      <c r="X991" s="259" t="s">
        <v>74</v>
      </c>
      <c r="Y991" s="167" t="s">
        <v>1140</v>
      </c>
      <c r="Z991" s="99" t="n">
        <v>862231</v>
      </c>
      <c r="AA991" s="131" t="s">
        <v>1203</v>
      </c>
    </row>
    <row r="992" s="202" customFormat="true" ht="11.25" hidden="false" customHeight="false" outlineLevel="0" collapsed="false">
      <c r="A992" s="54" t="n">
        <v>1042</v>
      </c>
      <c r="B992" s="55" t="n">
        <v>910036</v>
      </c>
      <c r="C992" s="163" t="s">
        <v>1</v>
      </c>
      <c r="D992" s="150" t="n">
        <v>193707</v>
      </c>
      <c r="E992" s="199" t="s">
        <v>121</v>
      </c>
      <c r="F992" s="23" t="n">
        <v>553658</v>
      </c>
      <c r="G992" s="249"/>
      <c r="H992" s="97" t="s">
        <v>1715</v>
      </c>
      <c r="I992" s="156" t="n">
        <v>1856181</v>
      </c>
      <c r="J992" s="57" t="n">
        <v>1146</v>
      </c>
      <c r="K992" s="62" t="s">
        <v>84</v>
      </c>
      <c r="L992" s="27" t="n">
        <v>550002</v>
      </c>
      <c r="M992" s="249"/>
      <c r="N992" s="28" t="s">
        <v>1716</v>
      </c>
      <c r="O992" s="250" t="s">
        <v>1717</v>
      </c>
      <c r="P992" s="28" t="str">
        <f aca="false">IF(N992="","",IF(ISERR(FIND(LEFT(N992,1),"aeiou")),"is a "&amp;N992&amp;" "&amp;O992,"is an "&amp;N992&amp;" "&amp;O992))</f>
        <v>is an area on a surface covered by something.</v>
      </c>
      <c r="S992" s="251"/>
      <c r="T992" s="126" t="s">
        <v>73</v>
      </c>
      <c r="U992" s="262"/>
      <c r="V992" s="146" t="n">
        <v>38957</v>
      </c>
      <c r="W992" s="146" t="n">
        <v>38957</v>
      </c>
      <c r="X992" s="259" t="s">
        <v>74</v>
      </c>
      <c r="Y992" s="167" t="s">
        <v>1140</v>
      </c>
      <c r="Z992" s="76" t="n">
        <v>100537</v>
      </c>
      <c r="AA992" s="152" t="s">
        <v>46</v>
      </c>
    </row>
    <row r="993" s="202" customFormat="true" ht="11.25" hidden="false" customHeight="false" outlineLevel="0" collapsed="false">
      <c r="A993" s="54" t="n">
        <v>1043</v>
      </c>
      <c r="B993" s="55" t="n">
        <v>910036</v>
      </c>
      <c r="C993" s="163" t="s">
        <v>1</v>
      </c>
      <c r="D993" s="20" t="n">
        <v>190180</v>
      </c>
      <c r="E993" s="199" t="s">
        <v>65</v>
      </c>
      <c r="F993" s="57" t="n">
        <v>587751</v>
      </c>
      <c r="G993" s="249"/>
      <c r="H993" s="97" t="s">
        <v>112</v>
      </c>
      <c r="I993" s="156" t="n">
        <v>1856182</v>
      </c>
      <c r="J993" s="57" t="n">
        <v>1146</v>
      </c>
      <c r="K993" s="62" t="s">
        <v>84</v>
      </c>
      <c r="L993" s="76" t="n">
        <v>70261</v>
      </c>
      <c r="M993" s="20"/>
      <c r="N993" s="216" t="s">
        <v>1159</v>
      </c>
      <c r="O993" s="250" t="s">
        <v>1718</v>
      </c>
      <c r="P993" s="28" t="str">
        <f aca="false">IF(N993="","",IF(ISERR(FIND(LEFT(N993,1),"aeiou")),"is a "&amp;N993&amp;" "&amp;O993,"is an "&amp;N993&amp;" "&amp;O993))</f>
        <v>is a monitoring system intended for water.</v>
      </c>
      <c r="S993" s="251"/>
      <c r="T993" s="126" t="s">
        <v>73</v>
      </c>
      <c r="U993" s="262"/>
      <c r="V993" s="146" t="n">
        <v>38950</v>
      </c>
      <c r="W993" s="146" t="n">
        <v>38950</v>
      </c>
      <c r="X993" s="259" t="s">
        <v>74</v>
      </c>
      <c r="Y993" s="167" t="s">
        <v>1150</v>
      </c>
      <c r="Z993" s="76" t="n">
        <v>252364</v>
      </c>
      <c r="AA993" s="131" t="s">
        <v>106</v>
      </c>
    </row>
    <row r="994" s="74" customFormat="true" ht="11.25" hidden="false" customHeight="false" outlineLevel="0" collapsed="false">
      <c r="A994" s="54" t="n">
        <v>1044</v>
      </c>
      <c r="B994" s="55" t="n">
        <v>910036</v>
      </c>
      <c r="C994" s="163" t="s">
        <v>1</v>
      </c>
      <c r="D994" s="20" t="n">
        <v>193263</v>
      </c>
      <c r="E994" s="21" t="s">
        <v>345</v>
      </c>
      <c r="F994" s="57" t="n">
        <v>588323</v>
      </c>
      <c r="G994" s="85"/>
      <c r="H994" s="97" t="s">
        <v>1719</v>
      </c>
      <c r="I994" s="156" t="n">
        <v>1856183</v>
      </c>
      <c r="J994" s="57" t="n">
        <v>4730</v>
      </c>
      <c r="K994" s="62" t="s">
        <v>1201</v>
      </c>
      <c r="L994" s="99" t="n">
        <v>132340</v>
      </c>
      <c r="M994" s="192"/>
      <c r="N994" s="28" t="s">
        <v>1720</v>
      </c>
      <c r="O994" s="250"/>
      <c r="P994" s="98"/>
      <c r="Q994" s="202"/>
      <c r="R994" s="202"/>
      <c r="S994" s="251"/>
      <c r="T994" s="126" t="s">
        <v>73</v>
      </c>
      <c r="U994" s="262"/>
      <c r="V994" s="146" t="n">
        <v>38835</v>
      </c>
      <c r="W994" s="146" t="n">
        <v>38835</v>
      </c>
      <c r="X994" s="259" t="s">
        <v>74</v>
      </c>
      <c r="Y994" s="167" t="s">
        <v>1140</v>
      </c>
      <c r="Z994" s="99" t="n">
        <v>862231</v>
      </c>
      <c r="AA994" s="73" t="s">
        <v>1203</v>
      </c>
    </row>
    <row r="995" s="74" customFormat="true" ht="11.25" hidden="false" customHeight="false" outlineLevel="0" collapsed="false">
      <c r="A995" s="54" t="n">
        <v>1045</v>
      </c>
      <c r="B995" s="55" t="n">
        <v>910036</v>
      </c>
      <c r="C995" s="163" t="s">
        <v>1</v>
      </c>
      <c r="D995" s="20" t="n">
        <v>193263</v>
      </c>
      <c r="E995" s="21" t="s">
        <v>345</v>
      </c>
      <c r="F995" s="57" t="n">
        <v>588323</v>
      </c>
      <c r="G995" s="84"/>
      <c r="H995" s="97" t="s">
        <v>1719</v>
      </c>
      <c r="I995" s="156" t="n">
        <v>1856184</v>
      </c>
      <c r="J995" s="57" t="n">
        <v>4730</v>
      </c>
      <c r="K995" s="62" t="s">
        <v>1201</v>
      </c>
      <c r="L995" s="57" t="n">
        <v>132342</v>
      </c>
      <c r="M995" s="130"/>
      <c r="N995" s="28" t="s">
        <v>1721</v>
      </c>
      <c r="O995" s="250"/>
      <c r="P995" s="28"/>
      <c r="Q995" s="202"/>
      <c r="R995" s="202"/>
      <c r="S995" s="251"/>
      <c r="T995" s="126" t="s">
        <v>73</v>
      </c>
      <c r="U995" s="262"/>
      <c r="V995" s="146" t="n">
        <v>38835</v>
      </c>
      <c r="W995" s="146" t="n">
        <v>38835</v>
      </c>
      <c r="X995" s="259" t="s">
        <v>74</v>
      </c>
      <c r="Y995" s="167" t="s">
        <v>1140</v>
      </c>
      <c r="Z995" s="99" t="n">
        <v>862231</v>
      </c>
      <c r="AA995" s="131" t="s">
        <v>1203</v>
      </c>
    </row>
    <row r="996" s="74" customFormat="true" ht="11.25" hidden="false" customHeight="false" outlineLevel="0" collapsed="false">
      <c r="A996" s="54" t="n">
        <v>1046</v>
      </c>
      <c r="B996" s="55" t="n">
        <v>910036</v>
      </c>
      <c r="C996" s="163" t="s">
        <v>1</v>
      </c>
      <c r="D996" s="150" t="n">
        <v>193264</v>
      </c>
      <c r="E996" s="199" t="s">
        <v>79</v>
      </c>
      <c r="F996" s="57" t="n">
        <v>588323</v>
      </c>
      <c r="G996" s="84"/>
      <c r="H996" s="97" t="s">
        <v>1719</v>
      </c>
      <c r="I996" s="156" t="n">
        <v>1856185</v>
      </c>
      <c r="J996" s="57" t="n">
        <v>4730</v>
      </c>
      <c r="K996" s="62" t="s">
        <v>1201</v>
      </c>
      <c r="L996" s="57" t="n">
        <v>132343</v>
      </c>
      <c r="M996" s="249"/>
      <c r="N996" s="28" t="s">
        <v>1722</v>
      </c>
      <c r="O996" s="250"/>
      <c r="P996" s="28"/>
      <c r="Q996" s="202"/>
      <c r="R996" s="202"/>
      <c r="S996" s="251"/>
      <c r="T996" s="126" t="s">
        <v>73</v>
      </c>
      <c r="U996" s="262"/>
      <c r="V996" s="146" t="n">
        <v>38890</v>
      </c>
      <c r="W996" s="146" t="n">
        <v>38890</v>
      </c>
      <c r="X996" s="259" t="s">
        <v>74</v>
      </c>
      <c r="Y996" s="167" t="s">
        <v>1140</v>
      </c>
      <c r="Z996" s="99" t="n">
        <v>862231</v>
      </c>
      <c r="AA996" s="131" t="s">
        <v>1203</v>
      </c>
    </row>
    <row r="997" s="202" customFormat="true" ht="11.25" hidden="false" customHeight="false" outlineLevel="0" collapsed="false">
      <c r="A997" s="54" t="n">
        <v>1047</v>
      </c>
      <c r="B997" s="55" t="n">
        <v>910036</v>
      </c>
      <c r="C997" s="163" t="s">
        <v>1</v>
      </c>
      <c r="D997" s="20" t="n">
        <v>193263</v>
      </c>
      <c r="E997" s="21" t="s">
        <v>345</v>
      </c>
      <c r="F997" s="57" t="n">
        <v>588324</v>
      </c>
      <c r="G997" s="84"/>
      <c r="H997" s="97" t="s">
        <v>1723</v>
      </c>
      <c r="I997" s="156" t="n">
        <v>1856186</v>
      </c>
      <c r="J997" s="99" t="n">
        <v>4730</v>
      </c>
      <c r="K997" s="62" t="s">
        <v>1201</v>
      </c>
      <c r="L997" s="99" t="n">
        <v>132340</v>
      </c>
      <c r="M997" s="192"/>
      <c r="N997" s="28" t="s">
        <v>1720</v>
      </c>
      <c r="O997" s="250"/>
      <c r="P997" s="28"/>
      <c r="Q997" s="249"/>
      <c r="R997" s="249"/>
      <c r="S997" s="253"/>
      <c r="T997" s="126" t="s">
        <v>73</v>
      </c>
      <c r="U997" s="262"/>
      <c r="V997" s="146" t="n">
        <v>38835</v>
      </c>
      <c r="W997" s="146" t="n">
        <v>38835</v>
      </c>
      <c r="X997" s="259" t="s">
        <v>74</v>
      </c>
      <c r="Y997" s="167" t="s">
        <v>1140</v>
      </c>
      <c r="Z997" s="99" t="n">
        <v>862231</v>
      </c>
      <c r="AA997" s="131" t="s">
        <v>1203</v>
      </c>
    </row>
    <row r="998" s="202" customFormat="true" ht="11.25" hidden="false" customHeight="false" outlineLevel="0" collapsed="false">
      <c r="A998" s="54" t="n">
        <v>1048</v>
      </c>
      <c r="B998" s="55" t="n">
        <v>910036</v>
      </c>
      <c r="C998" s="248" t="s">
        <v>1</v>
      </c>
      <c r="D998" s="20" t="n">
        <v>193263</v>
      </c>
      <c r="E998" s="21" t="s">
        <v>345</v>
      </c>
      <c r="F998" s="57" t="n">
        <v>588324</v>
      </c>
      <c r="G998" s="84"/>
      <c r="H998" s="142" t="s">
        <v>1723</v>
      </c>
      <c r="I998" s="149" t="n">
        <v>1856187</v>
      </c>
      <c r="J998" s="99" t="n">
        <v>4730</v>
      </c>
      <c r="K998" s="62" t="s">
        <v>1201</v>
      </c>
      <c r="L998" s="57" t="n">
        <v>132342</v>
      </c>
      <c r="M998" s="62"/>
      <c r="N998" s="28" t="s">
        <v>1721</v>
      </c>
      <c r="O998" s="250"/>
      <c r="P998" s="28"/>
      <c r="Q998" s="249"/>
      <c r="R998" s="249"/>
      <c r="S998" s="253"/>
      <c r="T998" s="62" t="s">
        <v>73</v>
      </c>
      <c r="U998" s="249"/>
      <c r="V998" s="122" t="n">
        <v>38835</v>
      </c>
      <c r="W998" s="122" t="n">
        <v>38835</v>
      </c>
      <c r="X998" s="252" t="s">
        <v>74</v>
      </c>
      <c r="Y998" s="72" t="s">
        <v>1140</v>
      </c>
      <c r="Z998" s="99" t="n">
        <v>862231</v>
      </c>
      <c r="AA998" s="73" t="s">
        <v>1203</v>
      </c>
    </row>
    <row r="999" s="202" customFormat="true" ht="11.25" hidden="false" customHeight="false" outlineLevel="0" collapsed="false">
      <c r="A999" s="54" t="n">
        <v>1049</v>
      </c>
      <c r="B999" s="55" t="n">
        <v>910036</v>
      </c>
      <c r="C999" s="248" t="s">
        <v>1</v>
      </c>
      <c r="D999" s="150" t="n">
        <v>193264</v>
      </c>
      <c r="E999" s="199" t="s">
        <v>79</v>
      </c>
      <c r="F999" s="99" t="n">
        <v>588324</v>
      </c>
      <c r="G999" s="84"/>
      <c r="H999" s="142" t="s">
        <v>1723</v>
      </c>
      <c r="I999" s="156" t="n">
        <v>1856188</v>
      </c>
      <c r="J999" s="99" t="n">
        <v>4730</v>
      </c>
      <c r="K999" s="62" t="s">
        <v>1201</v>
      </c>
      <c r="L999" s="57" t="n">
        <v>132343</v>
      </c>
      <c r="M999" s="249"/>
      <c r="N999" s="98" t="s">
        <v>1722</v>
      </c>
      <c r="O999" s="250"/>
      <c r="P999" s="28"/>
      <c r="Q999" s="249"/>
      <c r="R999" s="249"/>
      <c r="S999" s="253"/>
      <c r="T999" s="62" t="s">
        <v>73</v>
      </c>
      <c r="U999" s="249"/>
      <c r="V999" s="122" t="n">
        <v>38890</v>
      </c>
      <c r="W999" s="122" t="n">
        <v>38890</v>
      </c>
      <c r="X999" s="252" t="s">
        <v>74</v>
      </c>
      <c r="Y999" s="72" t="s">
        <v>1140</v>
      </c>
      <c r="Z999" s="99" t="n">
        <v>862231</v>
      </c>
      <c r="AA999" s="73" t="s">
        <v>1203</v>
      </c>
    </row>
    <row r="1000" s="202" customFormat="true" ht="11.25" hidden="false" customHeight="false" outlineLevel="0" collapsed="false">
      <c r="A1000" s="54" t="n">
        <v>1050</v>
      </c>
      <c r="B1000" s="55" t="n">
        <v>910036</v>
      </c>
      <c r="C1000" s="248" t="s">
        <v>1</v>
      </c>
      <c r="D1000" s="150" t="n">
        <v>193707</v>
      </c>
      <c r="E1000" s="199" t="s">
        <v>121</v>
      </c>
      <c r="F1000" s="99" t="n">
        <v>640142</v>
      </c>
      <c r="G1000" s="249"/>
      <c r="H1000" s="142" t="s">
        <v>1724</v>
      </c>
      <c r="I1000" s="156" t="n">
        <v>1856205</v>
      </c>
      <c r="J1000" s="25" t="n">
        <v>5343</v>
      </c>
      <c r="K1000" s="83" t="s">
        <v>58</v>
      </c>
      <c r="L1000" s="57" t="n">
        <v>730006</v>
      </c>
      <c r="M1000" s="249"/>
      <c r="N1000" s="28" t="s">
        <v>928</v>
      </c>
      <c r="O1000" s="250"/>
      <c r="P1000" s="28"/>
      <c r="Q1000" s="249"/>
      <c r="R1000" s="249"/>
      <c r="S1000" s="253"/>
      <c r="T1000" s="62" t="s">
        <v>73</v>
      </c>
      <c r="U1000" s="249"/>
      <c r="V1000" s="122" t="n">
        <v>38916</v>
      </c>
      <c r="W1000" s="122" t="n">
        <v>38916</v>
      </c>
      <c r="X1000" s="252" t="s">
        <v>74</v>
      </c>
      <c r="Y1000" s="72" t="s">
        <v>1140</v>
      </c>
      <c r="Z1000" s="76" t="n">
        <v>100537</v>
      </c>
      <c r="AA1000" s="90" t="s">
        <v>46</v>
      </c>
    </row>
    <row r="1001" s="202" customFormat="true" ht="11.25" hidden="false" customHeight="false" outlineLevel="0" collapsed="false">
      <c r="A1001" s="54" t="n">
        <v>1051</v>
      </c>
      <c r="B1001" s="55" t="n">
        <v>910036</v>
      </c>
      <c r="C1001" s="248" t="s">
        <v>1</v>
      </c>
      <c r="D1001" s="150" t="n">
        <v>193707</v>
      </c>
      <c r="E1001" s="199" t="s">
        <v>121</v>
      </c>
      <c r="F1001" s="57" t="n">
        <v>640142</v>
      </c>
      <c r="G1001" s="249"/>
      <c r="H1001" s="142" t="s">
        <v>1724</v>
      </c>
      <c r="I1001" s="156" t="n">
        <v>1856206</v>
      </c>
      <c r="J1001" s="57" t="n">
        <v>1146</v>
      </c>
      <c r="K1001" s="62" t="s">
        <v>84</v>
      </c>
      <c r="L1001" s="63" t="n">
        <v>553812</v>
      </c>
      <c r="M1001" s="64"/>
      <c r="N1001" s="65" t="s">
        <v>35</v>
      </c>
      <c r="O1001" s="250" t="s">
        <v>1725</v>
      </c>
      <c r="P1001" s="98" t="str">
        <f aca="false">IF(N1001="","",IF(ISERR(FIND(LEFT(N1001,1),"aeiou")),"is a "&amp;N1001&amp;" "&amp;O1001,"is an "&amp;N1001&amp;" "&amp;O1001))</f>
        <v>is an application when providing a service, for example such as heat or electricity or water or sewage disposal.</v>
      </c>
      <c r="S1001" s="251"/>
      <c r="T1001" s="126" t="s">
        <v>73</v>
      </c>
      <c r="V1001" s="88" t="n">
        <v>38959</v>
      </c>
      <c r="W1001" s="88" t="n">
        <v>38959</v>
      </c>
      <c r="X1001" s="252" t="s">
        <v>74</v>
      </c>
      <c r="Y1001" s="72" t="s">
        <v>1140</v>
      </c>
      <c r="Z1001" s="76" t="n">
        <v>100537</v>
      </c>
      <c r="AA1001" s="90" t="s">
        <v>46</v>
      </c>
    </row>
    <row r="1002" s="202" customFormat="true" ht="11.25" hidden="false" customHeight="false" outlineLevel="0" collapsed="false">
      <c r="A1002" s="54" t="n">
        <v>1052</v>
      </c>
      <c r="B1002" s="55" t="n">
        <v>910036</v>
      </c>
      <c r="C1002" s="248" t="s">
        <v>1</v>
      </c>
      <c r="D1002" s="150" t="n">
        <v>190758</v>
      </c>
      <c r="E1002" s="199" t="s">
        <v>102</v>
      </c>
      <c r="F1002" s="57" t="n">
        <v>640143</v>
      </c>
      <c r="G1002" s="249"/>
      <c r="H1002" s="142" t="s">
        <v>1726</v>
      </c>
      <c r="I1002" s="156" t="n">
        <v>1856207</v>
      </c>
      <c r="J1002" s="25" t="n">
        <v>5343</v>
      </c>
      <c r="K1002" s="83" t="s">
        <v>58</v>
      </c>
      <c r="L1002" s="57" t="n">
        <v>820020</v>
      </c>
      <c r="M1002" s="249"/>
      <c r="N1002" s="98" t="s">
        <v>1727</v>
      </c>
      <c r="O1002" s="250"/>
      <c r="P1002" s="28"/>
      <c r="S1002" s="251"/>
      <c r="T1002" s="126" t="s">
        <v>73</v>
      </c>
      <c r="V1002" s="88" t="n">
        <v>38916</v>
      </c>
      <c r="W1002" s="88" t="n">
        <v>38916</v>
      </c>
      <c r="X1002" s="252" t="s">
        <v>74</v>
      </c>
      <c r="Y1002" s="72" t="s">
        <v>1140</v>
      </c>
      <c r="Z1002" s="76" t="n">
        <v>100537</v>
      </c>
      <c r="AA1002" s="90" t="s">
        <v>46</v>
      </c>
    </row>
    <row r="1003" s="202" customFormat="true" ht="11.25" hidden="false" customHeight="false" outlineLevel="0" collapsed="false">
      <c r="A1003" s="54" t="n">
        <v>1053</v>
      </c>
      <c r="B1003" s="55" t="n">
        <v>910036</v>
      </c>
      <c r="C1003" s="248" t="s">
        <v>1</v>
      </c>
      <c r="D1003" s="150" t="n">
        <v>190758</v>
      </c>
      <c r="E1003" s="199" t="s">
        <v>102</v>
      </c>
      <c r="F1003" s="99" t="n">
        <v>640143</v>
      </c>
      <c r="G1003" s="249"/>
      <c r="H1003" s="142" t="s">
        <v>1726</v>
      </c>
      <c r="I1003" s="156" t="n">
        <v>1856208</v>
      </c>
      <c r="J1003" s="57" t="n">
        <v>1146</v>
      </c>
      <c r="K1003" s="62" t="s">
        <v>84</v>
      </c>
      <c r="L1003" s="63" t="n">
        <v>553812</v>
      </c>
      <c r="M1003" s="64"/>
      <c r="N1003" s="65" t="s">
        <v>35</v>
      </c>
      <c r="O1003" s="250" t="s">
        <v>1728</v>
      </c>
      <c r="P1003" s="28" t="str">
        <f aca="false">IF(N1003="","",IF(ISERR(FIND(LEFT(N1003,1),"aeiou")),"is a "&amp;N1003&amp;" "&amp;O1003,"is an "&amp;N1003&amp;" "&amp;O1003))</f>
        <v>is an application for compressible fluids.</v>
      </c>
      <c r="S1003" s="251"/>
      <c r="T1003" s="126" t="s">
        <v>73</v>
      </c>
      <c r="V1003" s="88" t="n">
        <v>38959</v>
      </c>
      <c r="W1003" s="88" t="n">
        <v>38959</v>
      </c>
      <c r="X1003" s="252" t="s">
        <v>74</v>
      </c>
      <c r="Y1003" s="72" t="s">
        <v>1140</v>
      </c>
      <c r="Z1003" s="76" t="n">
        <v>252364</v>
      </c>
      <c r="AA1003" s="73" t="s">
        <v>106</v>
      </c>
    </row>
    <row r="1004" s="202" customFormat="true" ht="11.25" hidden="false" customHeight="false" outlineLevel="0" collapsed="false">
      <c r="A1004" s="54" t="n">
        <v>1054</v>
      </c>
      <c r="B1004" s="55" t="n">
        <v>910036</v>
      </c>
      <c r="C1004" s="248" t="s">
        <v>1</v>
      </c>
      <c r="D1004" s="150" t="n">
        <v>190758</v>
      </c>
      <c r="E1004" s="199" t="s">
        <v>102</v>
      </c>
      <c r="F1004" s="99" t="n">
        <v>640144</v>
      </c>
      <c r="G1004" s="249"/>
      <c r="H1004" s="142" t="s">
        <v>1729</v>
      </c>
      <c r="I1004" s="156" t="n">
        <v>1856209</v>
      </c>
      <c r="J1004" s="25" t="n">
        <v>5343</v>
      </c>
      <c r="K1004" s="83" t="s">
        <v>58</v>
      </c>
      <c r="L1004" s="57" t="n">
        <v>820020</v>
      </c>
      <c r="M1004" s="249"/>
      <c r="N1004" s="28" t="s">
        <v>1727</v>
      </c>
      <c r="O1004" s="250"/>
      <c r="P1004" s="28"/>
      <c r="S1004" s="251"/>
      <c r="T1004" s="126" t="s">
        <v>73</v>
      </c>
      <c r="V1004" s="88" t="n">
        <v>38916</v>
      </c>
      <c r="W1004" s="88" t="n">
        <v>38916</v>
      </c>
      <c r="X1004" s="252" t="s">
        <v>74</v>
      </c>
      <c r="Y1004" s="72" t="s">
        <v>1140</v>
      </c>
      <c r="Z1004" s="76" t="n">
        <v>252364</v>
      </c>
      <c r="AA1004" s="73" t="s">
        <v>106</v>
      </c>
    </row>
    <row r="1005" s="202" customFormat="true" ht="11.25" hidden="false" customHeight="false" outlineLevel="0" collapsed="false">
      <c r="A1005" s="54" t="n">
        <v>1055</v>
      </c>
      <c r="B1005" s="55" t="n">
        <v>910036</v>
      </c>
      <c r="C1005" s="248" t="s">
        <v>1</v>
      </c>
      <c r="D1005" s="150" t="n">
        <v>190758</v>
      </c>
      <c r="E1005" s="199" t="s">
        <v>102</v>
      </c>
      <c r="F1005" s="57" t="n">
        <v>640144</v>
      </c>
      <c r="G1005" s="249"/>
      <c r="H1005" s="142" t="s">
        <v>1729</v>
      </c>
      <c r="I1005" s="156" t="n">
        <v>1856210</v>
      </c>
      <c r="J1005" s="57" t="n">
        <v>1146</v>
      </c>
      <c r="K1005" s="62" t="s">
        <v>84</v>
      </c>
      <c r="L1005" s="63" t="n">
        <v>553812</v>
      </c>
      <c r="M1005" s="64"/>
      <c r="N1005" s="65" t="s">
        <v>35</v>
      </c>
      <c r="O1005" s="250" t="s">
        <v>1730</v>
      </c>
      <c r="P1005" s="98" t="str">
        <f aca="false">IF(N1005="","",IF(ISERR(FIND(LEFT(N1005,1),"aeiou")),"is a "&amp;N1005&amp;" "&amp;O1005,"is an "&amp;N1005&amp;" "&amp;O1005))</f>
        <v>is an application for incompressible fluids.</v>
      </c>
      <c r="S1005" s="251"/>
      <c r="T1005" s="126" t="s">
        <v>73</v>
      </c>
      <c r="V1005" s="88" t="n">
        <v>38959</v>
      </c>
      <c r="W1005" s="88" t="n">
        <v>38959</v>
      </c>
      <c r="X1005" s="252" t="s">
        <v>74</v>
      </c>
      <c r="Y1005" s="72" t="s">
        <v>1140</v>
      </c>
      <c r="Z1005" s="76" t="n">
        <v>252364</v>
      </c>
      <c r="AA1005" s="73" t="s">
        <v>106</v>
      </c>
    </row>
    <row r="1006" s="202" customFormat="true" ht="11.25" hidden="false" customHeight="false" outlineLevel="0" collapsed="false">
      <c r="A1006" s="54" t="n">
        <v>1056</v>
      </c>
      <c r="B1006" s="55" t="n">
        <v>910036</v>
      </c>
      <c r="C1006" s="248" t="s">
        <v>1</v>
      </c>
      <c r="D1006" s="150" t="n">
        <v>193707</v>
      </c>
      <c r="E1006" s="199" t="s">
        <v>121</v>
      </c>
      <c r="F1006" s="57" t="n">
        <v>640145</v>
      </c>
      <c r="G1006" s="249"/>
      <c r="H1006" s="142" t="s">
        <v>1731</v>
      </c>
      <c r="I1006" s="156" t="n">
        <v>1856211</v>
      </c>
      <c r="J1006" s="25" t="n">
        <v>5343</v>
      </c>
      <c r="K1006" s="83" t="s">
        <v>58</v>
      </c>
      <c r="L1006" s="57" t="n">
        <v>10024</v>
      </c>
      <c r="M1006" s="249"/>
      <c r="N1006" s="28" t="s">
        <v>1108</v>
      </c>
      <c r="O1006" s="250"/>
      <c r="P1006" s="28"/>
      <c r="S1006" s="251"/>
      <c r="T1006" s="126" t="s">
        <v>73</v>
      </c>
      <c r="V1006" s="88" t="n">
        <v>38916</v>
      </c>
      <c r="W1006" s="88" t="n">
        <v>38916</v>
      </c>
      <c r="X1006" s="252" t="s">
        <v>74</v>
      </c>
      <c r="Y1006" s="72" t="s">
        <v>1140</v>
      </c>
      <c r="Z1006" s="76" t="n">
        <v>100537</v>
      </c>
      <c r="AA1006" s="90" t="s">
        <v>46</v>
      </c>
    </row>
    <row r="1007" s="202" customFormat="true" ht="11.25" hidden="false" customHeight="false" outlineLevel="0" collapsed="false">
      <c r="A1007" s="54" t="n">
        <v>1057</v>
      </c>
      <c r="B1007" s="55" t="n">
        <v>910036</v>
      </c>
      <c r="C1007" s="248" t="s">
        <v>1</v>
      </c>
      <c r="D1007" s="150" t="n">
        <v>193707</v>
      </c>
      <c r="E1007" s="199" t="s">
        <v>121</v>
      </c>
      <c r="F1007" s="57" t="n">
        <v>640145</v>
      </c>
      <c r="G1007" s="249"/>
      <c r="H1007" s="142" t="s">
        <v>1731</v>
      </c>
      <c r="I1007" s="156" t="n">
        <v>1856212</v>
      </c>
      <c r="J1007" s="57" t="n">
        <v>1146</v>
      </c>
      <c r="K1007" s="62" t="s">
        <v>84</v>
      </c>
      <c r="L1007" s="63" t="n">
        <v>553812</v>
      </c>
      <c r="M1007" s="64"/>
      <c r="N1007" s="65" t="s">
        <v>35</v>
      </c>
      <c r="O1007" s="250" t="s">
        <v>1732</v>
      </c>
      <c r="P1007" s="28" t="str">
        <f aca="false">IF(N1007="","",IF(ISERR(FIND(LEFT(N1007,1),"aeiou")),"is a "&amp;N1007&amp;" "&amp;O1007,"is an "&amp;N1007&amp;" "&amp;O1007))</f>
        <v>is an application of a drain when intended for drainage of cooling water.</v>
      </c>
      <c r="S1007" s="251"/>
      <c r="T1007" s="126" t="s">
        <v>73</v>
      </c>
      <c r="V1007" s="88" t="n">
        <v>38959</v>
      </c>
      <c r="W1007" s="88" t="n">
        <v>38959</v>
      </c>
      <c r="X1007" s="252" t="s">
        <v>74</v>
      </c>
      <c r="Y1007" s="72" t="s">
        <v>1140</v>
      </c>
      <c r="Z1007" s="76" t="n">
        <v>100537</v>
      </c>
      <c r="AA1007" s="90" t="s">
        <v>46</v>
      </c>
    </row>
    <row r="1008" s="202" customFormat="true" ht="11.25" hidden="false" customHeight="false" outlineLevel="0" collapsed="false">
      <c r="A1008" s="54" t="n">
        <v>1058</v>
      </c>
      <c r="B1008" s="55" t="n">
        <v>910036</v>
      </c>
      <c r="C1008" s="248" t="s">
        <v>1</v>
      </c>
      <c r="D1008" s="150" t="n">
        <v>190758</v>
      </c>
      <c r="E1008" s="199" t="s">
        <v>102</v>
      </c>
      <c r="F1008" s="76" t="n">
        <v>640147</v>
      </c>
      <c r="G1008" s="249"/>
      <c r="H1008" s="142" t="s">
        <v>1733</v>
      </c>
      <c r="I1008" s="156" t="n">
        <v>1856215</v>
      </c>
      <c r="J1008" s="25" t="n">
        <v>5343</v>
      </c>
      <c r="K1008" s="83" t="s">
        <v>58</v>
      </c>
      <c r="L1008" s="27" t="n">
        <v>70202</v>
      </c>
      <c r="M1008" s="249"/>
      <c r="N1008" s="28" t="s">
        <v>1734</v>
      </c>
      <c r="O1008" s="250"/>
      <c r="P1008" s="28"/>
      <c r="S1008" s="251"/>
      <c r="T1008" s="126" t="s">
        <v>73</v>
      </c>
      <c r="V1008" s="88" t="n">
        <v>38916</v>
      </c>
      <c r="W1008" s="88" t="n">
        <v>38916</v>
      </c>
      <c r="X1008" s="252" t="s">
        <v>74</v>
      </c>
      <c r="Y1008" s="72" t="s">
        <v>1140</v>
      </c>
      <c r="Z1008" s="76" t="n">
        <v>252364</v>
      </c>
      <c r="AA1008" s="73" t="s">
        <v>106</v>
      </c>
    </row>
    <row r="1009" s="202" customFormat="true" ht="11.25" hidden="false" customHeight="false" outlineLevel="0" collapsed="false">
      <c r="A1009" s="54" t="n">
        <v>1059</v>
      </c>
      <c r="B1009" s="55" t="n">
        <v>910036</v>
      </c>
      <c r="C1009" s="248" t="s">
        <v>1</v>
      </c>
      <c r="D1009" s="150" t="n">
        <v>190758</v>
      </c>
      <c r="E1009" s="199" t="s">
        <v>102</v>
      </c>
      <c r="F1009" s="23" t="n">
        <v>640147</v>
      </c>
      <c r="G1009" s="249"/>
      <c r="H1009" s="142" t="s">
        <v>1733</v>
      </c>
      <c r="I1009" s="156" t="n">
        <v>1856216</v>
      </c>
      <c r="J1009" s="57" t="n">
        <v>1146</v>
      </c>
      <c r="K1009" s="62" t="s">
        <v>84</v>
      </c>
      <c r="L1009" s="59" t="n">
        <v>160170</v>
      </c>
      <c r="M1009" s="271"/>
      <c r="N1009" s="201" t="s">
        <v>1156</v>
      </c>
      <c r="O1009" s="250" t="s">
        <v>1735</v>
      </c>
      <c r="P1009" s="28" t="str">
        <f aca="false">IF(N1009="","",IF(ISERR(FIND(LEFT(N1009,1),"aeiou")),"is a "&amp;N1009&amp;" "&amp;O1009,"is an "&amp;N1009&amp;" "&amp;O1009))</f>
        <v>is a role of an instrument when being of vital importance. Typically a control valve, shut off valve, emergency shutdown valve (ESD).</v>
      </c>
      <c r="S1009" s="251"/>
      <c r="T1009" s="126" t="s">
        <v>73</v>
      </c>
      <c r="V1009" s="88" t="n">
        <v>38959</v>
      </c>
      <c r="W1009" s="88" t="n">
        <v>38959</v>
      </c>
      <c r="X1009" s="252" t="s">
        <v>74</v>
      </c>
      <c r="Y1009" s="72" t="s">
        <v>1140</v>
      </c>
      <c r="Z1009" s="76" t="n">
        <v>252364</v>
      </c>
      <c r="AA1009" s="73" t="s">
        <v>106</v>
      </c>
    </row>
    <row r="1010" s="202" customFormat="true" ht="11.25" hidden="false" customHeight="false" outlineLevel="0" collapsed="false">
      <c r="A1010" s="54" t="n">
        <v>1060</v>
      </c>
      <c r="B1010" s="55" t="n">
        <v>910036</v>
      </c>
      <c r="C1010" s="248" t="s">
        <v>1</v>
      </c>
      <c r="D1010" s="150" t="n">
        <v>190758</v>
      </c>
      <c r="E1010" s="199" t="s">
        <v>102</v>
      </c>
      <c r="F1010" s="23" t="n">
        <v>640148</v>
      </c>
      <c r="G1010" s="249"/>
      <c r="H1010" s="142" t="s">
        <v>1736</v>
      </c>
      <c r="I1010" s="149" t="n">
        <v>1856217</v>
      </c>
      <c r="J1010" s="25" t="n">
        <v>5343</v>
      </c>
      <c r="K1010" s="83" t="s">
        <v>58</v>
      </c>
      <c r="L1010" s="91" t="n">
        <v>70202</v>
      </c>
      <c r="M1010" s="271"/>
      <c r="N1010" s="201" t="s">
        <v>1734</v>
      </c>
      <c r="O1010" s="250"/>
      <c r="P1010" s="28"/>
      <c r="Q1010" s="249"/>
      <c r="R1010" s="249"/>
      <c r="S1010" s="253"/>
      <c r="T1010" s="126" t="s">
        <v>73</v>
      </c>
      <c r="U1010" s="249"/>
      <c r="V1010" s="122" t="n">
        <v>38916</v>
      </c>
      <c r="W1010" s="122" t="n">
        <v>38916</v>
      </c>
      <c r="X1010" s="252" t="s">
        <v>74</v>
      </c>
      <c r="Y1010" s="72" t="s">
        <v>1140</v>
      </c>
      <c r="Z1010" s="76" t="n">
        <v>252364</v>
      </c>
      <c r="AA1010" s="73" t="s">
        <v>106</v>
      </c>
    </row>
    <row r="1011" s="202" customFormat="true" ht="11.25" hidden="false" customHeight="false" outlineLevel="0" collapsed="false">
      <c r="A1011" s="54" t="n">
        <v>1061</v>
      </c>
      <c r="B1011" s="55" t="n">
        <v>910036</v>
      </c>
      <c r="C1011" s="248" t="s">
        <v>1</v>
      </c>
      <c r="D1011" s="150" t="n">
        <v>190758</v>
      </c>
      <c r="E1011" s="199" t="s">
        <v>102</v>
      </c>
      <c r="F1011" s="23" t="n">
        <v>640148</v>
      </c>
      <c r="G1011" s="249"/>
      <c r="H1011" s="142" t="s">
        <v>1736</v>
      </c>
      <c r="I1011" s="156" t="n">
        <v>1856218</v>
      </c>
      <c r="J1011" s="99" t="n">
        <v>1146</v>
      </c>
      <c r="K1011" s="62" t="s">
        <v>84</v>
      </c>
      <c r="L1011" s="59" t="n">
        <v>160170</v>
      </c>
      <c r="M1011" s="271"/>
      <c r="N1011" s="201" t="s">
        <v>1156</v>
      </c>
      <c r="O1011" s="250" t="s">
        <v>1737</v>
      </c>
      <c r="P1011" s="28" t="str">
        <f aca="false">IF(N1011="","",IF(ISERR(FIND(LEFT(N1011,1),"aeiou")),"is a "&amp;N1011&amp;" "&amp;O1011,"is an "&amp;N1011&amp;" "&amp;O1011))</f>
        <v>is a role of an instrument when being not of vital importance. Typically not a control valve, shut off valve, emergency shutdown valve (ESD).</v>
      </c>
      <c r="Q1011" s="249"/>
      <c r="R1011" s="249"/>
      <c r="S1011" s="253"/>
      <c r="T1011" s="62" t="s">
        <v>73</v>
      </c>
      <c r="U1011" s="249"/>
      <c r="V1011" s="122" t="n">
        <v>38959</v>
      </c>
      <c r="W1011" s="122" t="n">
        <v>38959</v>
      </c>
      <c r="X1011" s="252" t="s">
        <v>74</v>
      </c>
      <c r="Y1011" s="72" t="s">
        <v>1140</v>
      </c>
      <c r="Z1011" s="76" t="n">
        <v>252364</v>
      </c>
      <c r="AA1011" s="73" t="s">
        <v>106</v>
      </c>
    </row>
    <row r="1012" s="202" customFormat="true" ht="11.25" hidden="false" customHeight="false" outlineLevel="0" collapsed="false">
      <c r="A1012" s="54" t="n">
        <v>1062</v>
      </c>
      <c r="B1012" s="55" t="n">
        <v>910036</v>
      </c>
      <c r="C1012" s="248" t="s">
        <v>1</v>
      </c>
      <c r="D1012" s="150" t="n">
        <v>193707</v>
      </c>
      <c r="E1012" s="199" t="s">
        <v>121</v>
      </c>
      <c r="F1012" s="57" t="n">
        <v>640149</v>
      </c>
      <c r="G1012" s="249"/>
      <c r="H1012" s="142" t="s">
        <v>1738</v>
      </c>
      <c r="I1012" s="156" t="n">
        <v>1856219</v>
      </c>
      <c r="J1012" s="25" t="n">
        <v>5343</v>
      </c>
      <c r="K1012" s="83" t="s">
        <v>58</v>
      </c>
      <c r="L1012" s="91" t="n">
        <v>71080</v>
      </c>
      <c r="M1012" s="271"/>
      <c r="N1012" s="201" t="s">
        <v>1739</v>
      </c>
      <c r="O1012" s="250"/>
      <c r="P1012" s="28"/>
      <c r="S1012" s="251"/>
      <c r="T1012" s="126" t="s">
        <v>73</v>
      </c>
      <c r="V1012" s="88" t="n">
        <v>38916</v>
      </c>
      <c r="W1012" s="88" t="n">
        <v>38916</v>
      </c>
      <c r="X1012" s="252" t="s">
        <v>74</v>
      </c>
      <c r="Y1012" s="72" t="s">
        <v>1140</v>
      </c>
      <c r="Z1012" s="76" t="n">
        <v>100537</v>
      </c>
      <c r="AA1012" s="90" t="s">
        <v>46</v>
      </c>
    </row>
    <row r="1013" s="202" customFormat="true" ht="11.25" hidden="false" customHeight="false" outlineLevel="0" collapsed="false">
      <c r="A1013" s="54" t="n">
        <v>1063</v>
      </c>
      <c r="B1013" s="55" t="n">
        <v>910036</v>
      </c>
      <c r="C1013" s="248" t="s">
        <v>1</v>
      </c>
      <c r="D1013" s="150" t="n">
        <v>193707</v>
      </c>
      <c r="E1013" s="199" t="s">
        <v>121</v>
      </c>
      <c r="F1013" s="57" t="n">
        <v>640149</v>
      </c>
      <c r="G1013" s="249"/>
      <c r="H1013" s="142" t="s">
        <v>1738</v>
      </c>
      <c r="I1013" s="156" t="n">
        <v>1856220</v>
      </c>
      <c r="J1013" s="57" t="n">
        <v>1146</v>
      </c>
      <c r="K1013" s="62" t="s">
        <v>84</v>
      </c>
      <c r="L1013" s="59" t="n">
        <v>160170</v>
      </c>
      <c r="M1013" s="271"/>
      <c r="N1013" s="201" t="s">
        <v>1156</v>
      </c>
      <c r="O1013" s="250" t="s">
        <v>1740</v>
      </c>
      <c r="P1013" s="98" t="str">
        <f aca="false">IF(N1013="","",IF(ISERR(FIND(LEFT(N1013,1),"aeiou")),"is a "&amp;N1013&amp;" "&amp;O1013,"is an "&amp;N1013&amp;" "&amp;O1013))</f>
        <v>is a role when intended for a cable.</v>
      </c>
      <c r="S1013" s="251"/>
      <c r="T1013" s="126" t="s">
        <v>73</v>
      </c>
      <c r="V1013" s="88" t="n">
        <v>38959</v>
      </c>
      <c r="W1013" s="88" t="n">
        <v>38959</v>
      </c>
      <c r="X1013" s="252" t="s">
        <v>74</v>
      </c>
      <c r="Y1013" s="72" t="s">
        <v>1140</v>
      </c>
      <c r="Z1013" s="76" t="n">
        <v>100537</v>
      </c>
      <c r="AA1013" s="90" t="s">
        <v>46</v>
      </c>
    </row>
    <row r="1014" s="202" customFormat="true" ht="11.25" hidden="false" customHeight="false" outlineLevel="0" collapsed="false">
      <c r="A1014" s="54" t="n">
        <v>1064</v>
      </c>
      <c r="B1014" s="55" t="n">
        <v>910036</v>
      </c>
      <c r="C1014" s="79" t="s">
        <v>1</v>
      </c>
      <c r="D1014" s="150" t="n">
        <v>193707</v>
      </c>
      <c r="E1014" s="199" t="s">
        <v>121</v>
      </c>
      <c r="F1014" s="57" t="n">
        <v>640150</v>
      </c>
      <c r="G1014" s="249"/>
      <c r="H1014" s="142" t="s">
        <v>1741</v>
      </c>
      <c r="I1014" s="156" t="n">
        <v>1856221</v>
      </c>
      <c r="J1014" s="25" t="n">
        <v>5343</v>
      </c>
      <c r="K1014" s="83" t="s">
        <v>58</v>
      </c>
      <c r="L1014" s="91" t="n">
        <v>10651</v>
      </c>
      <c r="M1014" s="271"/>
      <c r="N1014" s="201" t="s">
        <v>1634</v>
      </c>
      <c r="O1014" s="250"/>
      <c r="P1014" s="28"/>
      <c r="S1014" s="251"/>
      <c r="T1014" s="126" t="s">
        <v>73</v>
      </c>
      <c r="U1014" s="249"/>
      <c r="V1014" s="88" t="n">
        <v>38916</v>
      </c>
      <c r="W1014" s="88" t="n">
        <v>38916</v>
      </c>
      <c r="X1014" s="252" t="s">
        <v>74</v>
      </c>
      <c r="Y1014" s="72" t="s">
        <v>1140</v>
      </c>
      <c r="Z1014" s="76" t="n">
        <v>100537</v>
      </c>
      <c r="AA1014" s="90" t="s">
        <v>46</v>
      </c>
    </row>
    <row r="1015" s="74" customFormat="true" ht="11.25" hidden="false" customHeight="false" outlineLevel="0" collapsed="false">
      <c r="A1015" s="54" t="n">
        <v>1065</v>
      </c>
      <c r="B1015" s="55" t="n">
        <v>910036</v>
      </c>
      <c r="C1015" s="248" t="s">
        <v>1</v>
      </c>
      <c r="D1015" s="150" t="n">
        <v>193707</v>
      </c>
      <c r="E1015" s="199" t="s">
        <v>121</v>
      </c>
      <c r="F1015" s="57" t="n">
        <v>640150</v>
      </c>
      <c r="G1015" s="249"/>
      <c r="H1015" s="142" t="s">
        <v>1741</v>
      </c>
      <c r="I1015" s="156" t="n">
        <v>1856222</v>
      </c>
      <c r="J1015" s="57" t="n">
        <v>1146</v>
      </c>
      <c r="K1015" s="62" t="s">
        <v>84</v>
      </c>
      <c r="L1015" s="59" t="n">
        <v>160170</v>
      </c>
      <c r="M1015" s="271"/>
      <c r="N1015" s="201" t="s">
        <v>1156</v>
      </c>
      <c r="O1015" s="250" t="s">
        <v>1742</v>
      </c>
      <c r="P1015" s="28" t="str">
        <f aca="false">IF(N1015="","",IF(ISERR(FIND(LEFT(N1015,1),"aeiou")),"is a "&amp;N1015&amp;" "&amp;O1015,"is an "&amp;N1015&amp;" "&amp;O1015))</f>
        <v>is a role when through which something is conveyed.</v>
      </c>
      <c r="Q1015" s="202"/>
      <c r="R1015" s="202"/>
      <c r="S1015" s="251"/>
      <c r="T1015" s="62" t="s">
        <v>73</v>
      </c>
      <c r="U1015" s="202"/>
      <c r="V1015" s="88" t="n">
        <v>38959</v>
      </c>
      <c r="W1015" s="88" t="n">
        <v>38959</v>
      </c>
      <c r="X1015" s="252" t="s">
        <v>74</v>
      </c>
      <c r="Y1015" s="72" t="s">
        <v>1140</v>
      </c>
      <c r="Z1015" s="76" t="n">
        <v>100537</v>
      </c>
      <c r="AA1015" s="152" t="s">
        <v>46</v>
      </c>
    </row>
    <row r="1016" s="74" customFormat="true" ht="11.25" hidden="false" customHeight="false" outlineLevel="0" collapsed="false">
      <c r="A1016" s="54" t="n">
        <v>1066</v>
      </c>
      <c r="B1016" s="55" t="n">
        <v>910036</v>
      </c>
      <c r="C1016" s="79" t="s">
        <v>1</v>
      </c>
      <c r="D1016" s="27" t="n">
        <v>191072</v>
      </c>
      <c r="E1016" s="270" t="s">
        <v>56</v>
      </c>
      <c r="F1016" s="57" t="n">
        <v>640151</v>
      </c>
      <c r="G1016" s="249"/>
      <c r="H1016" s="97" t="s">
        <v>1743</v>
      </c>
      <c r="I1016" s="156" t="n">
        <v>1856223</v>
      </c>
      <c r="J1016" s="25" t="n">
        <v>5343</v>
      </c>
      <c r="K1016" s="83" t="s">
        <v>58</v>
      </c>
      <c r="L1016" s="27" t="n">
        <v>250038</v>
      </c>
      <c r="M1016" s="249"/>
      <c r="N1016" s="98" t="s">
        <v>1548</v>
      </c>
      <c r="O1016" s="250"/>
      <c r="P1016" s="65"/>
      <c r="Q1016" s="202"/>
      <c r="R1016" s="202"/>
      <c r="S1016" s="251"/>
      <c r="T1016" s="126" t="s">
        <v>73</v>
      </c>
      <c r="U1016" s="249"/>
      <c r="V1016" s="146" t="n">
        <v>38916</v>
      </c>
      <c r="W1016" s="146" t="n">
        <v>38916</v>
      </c>
      <c r="X1016" s="252" t="s">
        <v>74</v>
      </c>
      <c r="Y1016" s="135" t="s">
        <v>1140</v>
      </c>
      <c r="Z1016" s="25" t="n">
        <v>252365</v>
      </c>
      <c r="AA1016" s="90" t="s">
        <v>60</v>
      </c>
    </row>
    <row r="1017" s="74" customFormat="true" ht="11.25" hidden="false" customHeight="false" outlineLevel="0" collapsed="false">
      <c r="A1017" s="54" t="n">
        <v>1067</v>
      </c>
      <c r="B1017" s="55" t="n">
        <v>910036</v>
      </c>
      <c r="C1017" s="79" t="s">
        <v>1</v>
      </c>
      <c r="D1017" s="27" t="n">
        <v>191072</v>
      </c>
      <c r="E1017" s="270" t="s">
        <v>56</v>
      </c>
      <c r="F1017" s="57" t="n">
        <v>640151</v>
      </c>
      <c r="G1017" s="249"/>
      <c r="H1017" s="97" t="s">
        <v>1743</v>
      </c>
      <c r="I1017" s="156" t="n">
        <v>1856224</v>
      </c>
      <c r="J1017" s="57" t="n">
        <v>1146</v>
      </c>
      <c r="K1017" s="62" t="s">
        <v>84</v>
      </c>
      <c r="L1017" s="63" t="n">
        <v>160170</v>
      </c>
      <c r="M1017" s="262"/>
      <c r="N1017" s="65" t="s">
        <v>1156</v>
      </c>
      <c r="O1017" s="250" t="s">
        <v>1744</v>
      </c>
      <c r="P1017" s="98" t="str">
        <f aca="false">IF(N1017="","",IF(ISERR(FIND(LEFT(N1017,1),"aeiou")),"is a "&amp;N1017&amp;" "&amp;O1017,"is an "&amp;N1017&amp;" "&amp;O1017))</f>
        <v>is a role when providing power.</v>
      </c>
      <c r="Q1017" s="202"/>
      <c r="R1017" s="202"/>
      <c r="S1017" s="251"/>
      <c r="T1017" s="126" t="s">
        <v>73</v>
      </c>
      <c r="U1017" s="249"/>
      <c r="V1017" s="146" t="n">
        <v>38959</v>
      </c>
      <c r="W1017" s="146" t="n">
        <v>38959</v>
      </c>
      <c r="X1017" s="252" t="s">
        <v>74</v>
      </c>
      <c r="Y1017" s="135" t="s">
        <v>1140</v>
      </c>
      <c r="Z1017" s="25" t="n">
        <v>252365</v>
      </c>
      <c r="AA1017" s="90" t="s">
        <v>60</v>
      </c>
    </row>
    <row r="1018" s="202" customFormat="true" ht="11.25" hidden="false" customHeight="false" outlineLevel="0" collapsed="false">
      <c r="A1018" s="54" t="n">
        <v>1068</v>
      </c>
      <c r="B1018" s="55" t="n">
        <v>910036</v>
      </c>
      <c r="C1018" s="248" t="s">
        <v>1</v>
      </c>
      <c r="D1018" s="150" t="n">
        <v>190758</v>
      </c>
      <c r="E1018" s="199" t="s">
        <v>102</v>
      </c>
      <c r="F1018" s="57" t="n">
        <v>640152</v>
      </c>
      <c r="G1018" s="249"/>
      <c r="H1018" s="97" t="s">
        <v>1745</v>
      </c>
      <c r="I1018" s="156" t="n">
        <v>1856225</v>
      </c>
      <c r="J1018" s="57" t="n">
        <v>1146</v>
      </c>
      <c r="K1018" s="62" t="s">
        <v>84</v>
      </c>
      <c r="L1018" s="27" t="n">
        <v>70819</v>
      </c>
      <c r="M1018" s="249"/>
      <c r="N1018" s="28" t="s">
        <v>1746</v>
      </c>
      <c r="O1018" s="250" t="s">
        <v>1747</v>
      </c>
      <c r="P1018" s="28" t="str">
        <f aca="false">IF(N1018="","",IF(ISERR(FIND(LEFT(N1018,1),"aeiou")),"is a "&amp;N1018&amp;" "&amp;O1018,"is an "&amp;N1018&amp;" "&amp;O1018))</f>
        <v>is an installation material for instruments.</v>
      </c>
      <c r="S1018" s="251"/>
      <c r="T1018" s="54" t="s">
        <v>73</v>
      </c>
      <c r="U1018" s="262"/>
      <c r="V1018" s="146" t="n">
        <v>38916</v>
      </c>
      <c r="W1018" s="146" t="n">
        <v>38916</v>
      </c>
      <c r="X1018" s="259" t="s">
        <v>74</v>
      </c>
      <c r="Y1018" s="167" t="s">
        <v>1140</v>
      </c>
      <c r="Z1018" s="76" t="n">
        <v>252364</v>
      </c>
      <c r="AA1018" s="131" t="s">
        <v>106</v>
      </c>
    </row>
    <row r="1019" s="202" customFormat="true" ht="11.25" hidden="false" customHeight="false" outlineLevel="0" collapsed="false">
      <c r="A1019" s="54" t="n">
        <v>1069</v>
      </c>
      <c r="B1019" s="55" t="n">
        <v>910036</v>
      </c>
      <c r="C1019" s="248" t="s">
        <v>1</v>
      </c>
      <c r="D1019" s="150" t="n">
        <v>190758</v>
      </c>
      <c r="E1019" s="199" t="s">
        <v>102</v>
      </c>
      <c r="F1019" s="57" t="n">
        <v>640153</v>
      </c>
      <c r="G1019" s="249"/>
      <c r="H1019" s="97" t="s">
        <v>1748</v>
      </c>
      <c r="I1019" s="156" t="n">
        <v>1856226</v>
      </c>
      <c r="J1019" s="57" t="n">
        <v>1146</v>
      </c>
      <c r="K1019" s="62" t="s">
        <v>84</v>
      </c>
      <c r="L1019" s="27" t="n">
        <v>70819</v>
      </c>
      <c r="M1019" s="249"/>
      <c r="N1019" s="28" t="s">
        <v>1746</v>
      </c>
      <c r="O1019" s="250"/>
      <c r="P1019" s="28" t="str">
        <f aca="false">IF(N1019="","",IF(ISERR(FIND(LEFT(N1019,1),"aeiou")),"is a "&amp;N1019&amp;" "&amp;O1019,"is an "&amp;N1019&amp;" "&amp;O1019))</f>
        <v>is an installation material </v>
      </c>
      <c r="S1019" s="251"/>
      <c r="T1019" s="54" t="s">
        <v>73</v>
      </c>
      <c r="U1019" s="262"/>
      <c r="V1019" s="146" t="n">
        <v>38916</v>
      </c>
      <c r="W1019" s="146" t="n">
        <v>38916</v>
      </c>
      <c r="X1019" s="259" t="s">
        <v>74</v>
      </c>
      <c r="Y1019" s="167" t="s">
        <v>1140</v>
      </c>
      <c r="Z1019" s="76" t="n">
        <v>252364</v>
      </c>
      <c r="AA1019" s="131" t="s">
        <v>106</v>
      </c>
    </row>
    <row r="1020" s="202" customFormat="true" ht="11.25" hidden="false" customHeight="false" outlineLevel="0" collapsed="false">
      <c r="A1020" s="54" t="n">
        <v>1070</v>
      </c>
      <c r="B1020" s="55" t="n">
        <v>910036</v>
      </c>
      <c r="C1020" s="248" t="s">
        <v>1</v>
      </c>
      <c r="D1020" s="150" t="n">
        <v>190758</v>
      </c>
      <c r="E1020" s="199" t="s">
        <v>102</v>
      </c>
      <c r="F1020" s="57" t="n">
        <v>640154</v>
      </c>
      <c r="G1020" s="249"/>
      <c r="H1020" s="97" t="s">
        <v>1749</v>
      </c>
      <c r="I1020" s="156" t="n">
        <v>1856227</v>
      </c>
      <c r="J1020" s="25" t="n">
        <v>5343</v>
      </c>
      <c r="K1020" s="83" t="s">
        <v>58</v>
      </c>
      <c r="L1020" s="57" t="n">
        <v>820153</v>
      </c>
      <c r="M1020" s="249"/>
      <c r="N1020" s="28" t="s">
        <v>298</v>
      </c>
      <c r="O1020" s="250"/>
      <c r="P1020" s="28"/>
      <c r="S1020" s="251"/>
      <c r="T1020" s="54" t="s">
        <v>73</v>
      </c>
      <c r="U1020" s="262"/>
      <c r="V1020" s="146" t="n">
        <v>38916</v>
      </c>
      <c r="W1020" s="146" t="n">
        <v>38959</v>
      </c>
      <c r="X1020" s="259" t="s">
        <v>74</v>
      </c>
      <c r="Y1020" s="167" t="s">
        <v>1140</v>
      </c>
      <c r="Z1020" s="76" t="n">
        <v>252364</v>
      </c>
      <c r="AA1020" s="73" t="s">
        <v>106</v>
      </c>
    </row>
    <row r="1021" s="202" customFormat="true" ht="11.25" hidden="false" customHeight="false" outlineLevel="0" collapsed="false">
      <c r="A1021" s="54" t="n">
        <v>1071</v>
      </c>
      <c r="B1021" s="55" t="n">
        <v>910036</v>
      </c>
      <c r="C1021" s="248" t="s">
        <v>1</v>
      </c>
      <c r="D1021" s="150" t="n">
        <v>190758</v>
      </c>
      <c r="E1021" s="199" t="s">
        <v>102</v>
      </c>
      <c r="F1021" s="57" t="n">
        <v>640154</v>
      </c>
      <c r="G1021" s="249"/>
      <c r="H1021" s="97" t="s">
        <v>1749</v>
      </c>
      <c r="I1021" s="156" t="n">
        <v>1856228</v>
      </c>
      <c r="J1021" s="57" t="n">
        <v>1146</v>
      </c>
      <c r="K1021" s="62" t="s">
        <v>84</v>
      </c>
      <c r="L1021" s="57" t="n">
        <v>160170</v>
      </c>
      <c r="M1021" s="249"/>
      <c r="N1021" s="28" t="s">
        <v>1156</v>
      </c>
      <c r="O1021" s="250" t="s">
        <v>1750</v>
      </c>
      <c r="P1021" s="28" t="str">
        <f aca="false">IF(N1021="","",IF(ISERR(FIND(LEFT(N1021,1),"aeiou")),"is a "&amp;N1021&amp;" "&amp;O1021,"is an "&amp;N1021&amp;" "&amp;O1021))</f>
        <v>is a role of a valve when part of instrumentation.</v>
      </c>
      <c r="S1021" s="251"/>
      <c r="T1021" s="54" t="s">
        <v>73</v>
      </c>
      <c r="U1021" s="262"/>
      <c r="V1021" s="146" t="n">
        <v>38959</v>
      </c>
      <c r="W1021" s="146" t="n">
        <v>38959</v>
      </c>
      <c r="X1021" s="259" t="s">
        <v>74</v>
      </c>
      <c r="Y1021" s="167" t="s">
        <v>1140</v>
      </c>
      <c r="Z1021" s="76" t="n">
        <v>252364</v>
      </c>
      <c r="AA1021" s="73" t="s">
        <v>106</v>
      </c>
    </row>
    <row r="1022" s="202" customFormat="true" ht="11.25" hidden="false" customHeight="false" outlineLevel="0" collapsed="false">
      <c r="A1022" s="54" t="n">
        <v>1072</v>
      </c>
      <c r="B1022" s="55" t="n">
        <v>910036</v>
      </c>
      <c r="C1022" s="248" t="s">
        <v>1</v>
      </c>
      <c r="D1022" s="150" t="n">
        <v>190758</v>
      </c>
      <c r="E1022" s="199" t="s">
        <v>102</v>
      </c>
      <c r="F1022" s="99" t="n">
        <v>640155</v>
      </c>
      <c r="G1022" s="249"/>
      <c r="H1022" s="97" t="s">
        <v>1751</v>
      </c>
      <c r="I1022" s="156" t="n">
        <v>1856229</v>
      </c>
      <c r="J1022" s="27" t="n">
        <v>5343</v>
      </c>
      <c r="K1022" s="83" t="s">
        <v>58</v>
      </c>
      <c r="L1022" s="57" t="n">
        <v>250038</v>
      </c>
      <c r="M1022" s="249"/>
      <c r="N1022" s="28" t="s">
        <v>1548</v>
      </c>
      <c r="O1022" s="250"/>
      <c r="P1022" s="28"/>
      <c r="S1022" s="251"/>
      <c r="T1022" s="54" t="s">
        <v>73</v>
      </c>
      <c r="U1022" s="262"/>
      <c r="V1022" s="146" t="n">
        <v>38916</v>
      </c>
      <c r="W1022" s="146" t="n">
        <v>38959</v>
      </c>
      <c r="X1022" s="259" t="s">
        <v>74</v>
      </c>
      <c r="Y1022" s="167" t="s">
        <v>1140</v>
      </c>
      <c r="Z1022" s="76" t="n">
        <v>252364</v>
      </c>
      <c r="AA1022" s="131" t="s">
        <v>106</v>
      </c>
    </row>
    <row r="1023" s="202" customFormat="true" ht="11.25" hidden="false" customHeight="false" outlineLevel="0" collapsed="false">
      <c r="A1023" s="54" t="n">
        <v>1073</v>
      </c>
      <c r="B1023" s="55" t="n">
        <v>910036</v>
      </c>
      <c r="C1023" s="248" t="s">
        <v>1</v>
      </c>
      <c r="D1023" s="150" t="n">
        <v>190758</v>
      </c>
      <c r="E1023" s="199" t="s">
        <v>102</v>
      </c>
      <c r="F1023" s="99" t="n">
        <v>640155</v>
      </c>
      <c r="G1023" s="249"/>
      <c r="H1023" s="97" t="s">
        <v>1751</v>
      </c>
      <c r="I1023" s="156" t="n">
        <v>1856230</v>
      </c>
      <c r="J1023" s="57" t="n">
        <v>1146</v>
      </c>
      <c r="K1023" s="62" t="s">
        <v>84</v>
      </c>
      <c r="L1023" s="57" t="n">
        <v>160170</v>
      </c>
      <c r="M1023" s="249"/>
      <c r="N1023" s="28" t="s">
        <v>1156</v>
      </c>
      <c r="O1023" s="250" t="s">
        <v>1752</v>
      </c>
      <c r="P1023" s="28" t="str">
        <f aca="false">IF(N1023="","",IF(ISERR(FIND(LEFT(N1023,1),"aeiou")),"is a "&amp;N1023&amp;" "&amp;O1023,"is an "&amp;N1023&amp;" "&amp;O1023))</f>
        <v>is a role of a cable when used for instruments.</v>
      </c>
      <c r="S1023" s="251"/>
      <c r="T1023" s="54" t="s">
        <v>73</v>
      </c>
      <c r="U1023" s="262"/>
      <c r="V1023" s="146" t="n">
        <v>38959</v>
      </c>
      <c r="W1023" s="146" t="n">
        <v>38959</v>
      </c>
      <c r="X1023" s="259" t="s">
        <v>74</v>
      </c>
      <c r="Y1023" s="167" t="s">
        <v>1140</v>
      </c>
      <c r="Z1023" s="76" t="n">
        <v>252364</v>
      </c>
      <c r="AA1023" s="131" t="s">
        <v>106</v>
      </c>
    </row>
    <row r="1024" s="202" customFormat="true" ht="11.25" hidden="false" customHeight="false" outlineLevel="0" collapsed="false">
      <c r="A1024" s="54" t="n">
        <v>1074</v>
      </c>
      <c r="B1024" s="55" t="n">
        <v>910036</v>
      </c>
      <c r="C1024" s="248" t="s">
        <v>1</v>
      </c>
      <c r="D1024" s="150" t="n">
        <v>190758</v>
      </c>
      <c r="E1024" s="199" t="s">
        <v>102</v>
      </c>
      <c r="F1024" s="57" t="n">
        <v>640156</v>
      </c>
      <c r="G1024" s="249"/>
      <c r="H1024" s="97" t="s">
        <v>1753</v>
      </c>
      <c r="I1024" s="156" t="n">
        <v>1856231</v>
      </c>
      <c r="J1024" s="25" t="n">
        <v>5343</v>
      </c>
      <c r="K1024" s="83" t="s">
        <v>58</v>
      </c>
      <c r="L1024" s="57" t="n">
        <v>10077</v>
      </c>
      <c r="M1024" s="249"/>
      <c r="N1024" s="28" t="s">
        <v>91</v>
      </c>
      <c r="O1024" s="250"/>
      <c r="P1024" s="28"/>
      <c r="S1024" s="251"/>
      <c r="T1024" s="54" t="s">
        <v>73</v>
      </c>
      <c r="U1024" s="262"/>
      <c r="V1024" s="146" t="n">
        <v>38916</v>
      </c>
      <c r="W1024" s="146" t="n">
        <v>38959</v>
      </c>
      <c r="X1024" s="259" t="s">
        <v>74</v>
      </c>
      <c r="Y1024" s="167" t="s">
        <v>1140</v>
      </c>
      <c r="Z1024" s="76" t="n">
        <v>252364</v>
      </c>
      <c r="AA1024" s="131" t="s">
        <v>106</v>
      </c>
    </row>
    <row r="1025" s="202" customFormat="true" ht="11.25" hidden="false" customHeight="false" outlineLevel="0" collapsed="false">
      <c r="A1025" s="54" t="n">
        <v>1075</v>
      </c>
      <c r="B1025" s="55" t="n">
        <v>910036</v>
      </c>
      <c r="C1025" s="248" t="s">
        <v>1</v>
      </c>
      <c r="D1025" s="150" t="n">
        <v>190758</v>
      </c>
      <c r="E1025" s="199" t="s">
        <v>102</v>
      </c>
      <c r="F1025" s="57" t="n">
        <v>640156</v>
      </c>
      <c r="G1025" s="249"/>
      <c r="H1025" s="97" t="s">
        <v>1753</v>
      </c>
      <c r="I1025" s="156" t="n">
        <v>1856232</v>
      </c>
      <c r="J1025" s="57" t="n">
        <v>1146</v>
      </c>
      <c r="K1025" s="62" t="s">
        <v>84</v>
      </c>
      <c r="L1025" s="57" t="n">
        <v>160170</v>
      </c>
      <c r="M1025" s="249"/>
      <c r="N1025" s="28" t="s">
        <v>1156</v>
      </c>
      <c r="O1025" s="250" t="s">
        <v>1754</v>
      </c>
      <c r="P1025" s="28" t="str">
        <f aca="false">IF(N1025="","",IF(ISERR(FIND(LEFT(N1025,1),"aeiou")),"is a "&amp;N1025&amp;" "&amp;O1025,"is an "&amp;N1025&amp;" "&amp;O1025))</f>
        <v>is a role of a pipe when used for instruments.</v>
      </c>
      <c r="Q1025" s="249"/>
      <c r="R1025" s="249"/>
      <c r="S1025" s="253"/>
      <c r="T1025" s="54" t="s">
        <v>73</v>
      </c>
      <c r="U1025" s="262"/>
      <c r="V1025" s="146" t="n">
        <v>38959</v>
      </c>
      <c r="W1025" s="146" t="n">
        <v>38959</v>
      </c>
      <c r="X1025" s="259" t="s">
        <v>74</v>
      </c>
      <c r="Y1025" s="167" t="s">
        <v>1140</v>
      </c>
      <c r="Z1025" s="76" t="n">
        <v>252364</v>
      </c>
      <c r="AA1025" s="131" t="s">
        <v>106</v>
      </c>
    </row>
    <row r="1026" s="202" customFormat="true" ht="11.25" hidden="false" customHeight="false" outlineLevel="0" collapsed="false">
      <c r="A1026" s="54" t="n">
        <v>1076</v>
      </c>
      <c r="B1026" s="55" t="n">
        <v>910036</v>
      </c>
      <c r="C1026" s="248" t="s">
        <v>1</v>
      </c>
      <c r="D1026" s="150" t="n">
        <v>190758</v>
      </c>
      <c r="E1026" s="199" t="s">
        <v>102</v>
      </c>
      <c r="F1026" s="99" t="n">
        <v>640157</v>
      </c>
      <c r="G1026" s="249"/>
      <c r="H1026" s="97" t="s">
        <v>1755</v>
      </c>
      <c r="I1026" s="156" t="n">
        <v>1856233</v>
      </c>
      <c r="J1026" s="25" t="n">
        <v>5343</v>
      </c>
      <c r="K1026" s="83" t="s">
        <v>58</v>
      </c>
      <c r="L1026" s="57" t="n">
        <v>100167</v>
      </c>
      <c r="M1026" s="249"/>
      <c r="N1026" s="28" t="s">
        <v>1126</v>
      </c>
      <c r="O1026" s="250"/>
      <c r="P1026" s="28"/>
      <c r="S1026" s="251"/>
      <c r="T1026" s="54" t="s">
        <v>73</v>
      </c>
      <c r="U1026" s="262"/>
      <c r="V1026" s="146" t="n">
        <v>38916</v>
      </c>
      <c r="W1026" s="146" t="n">
        <v>38959</v>
      </c>
      <c r="X1026" s="259" t="s">
        <v>74</v>
      </c>
      <c r="Y1026" s="167" t="s">
        <v>1140</v>
      </c>
      <c r="Z1026" s="76" t="n">
        <v>252364</v>
      </c>
      <c r="AA1026" s="131" t="s">
        <v>106</v>
      </c>
    </row>
    <row r="1027" s="202" customFormat="true" ht="11.25" hidden="false" customHeight="false" outlineLevel="0" collapsed="false">
      <c r="A1027" s="54" t="n">
        <v>1077</v>
      </c>
      <c r="B1027" s="55" t="n">
        <v>910036</v>
      </c>
      <c r="C1027" s="248" t="s">
        <v>1</v>
      </c>
      <c r="D1027" s="150" t="n">
        <v>190758</v>
      </c>
      <c r="E1027" s="199" t="s">
        <v>102</v>
      </c>
      <c r="F1027" s="57" t="n">
        <v>640157</v>
      </c>
      <c r="G1027" s="249"/>
      <c r="H1027" s="97" t="s">
        <v>1755</v>
      </c>
      <c r="I1027" s="156" t="n">
        <v>1856234</v>
      </c>
      <c r="J1027" s="57" t="n">
        <v>1146</v>
      </c>
      <c r="K1027" s="62" t="s">
        <v>84</v>
      </c>
      <c r="L1027" s="57" t="n">
        <v>160170</v>
      </c>
      <c r="M1027" s="249"/>
      <c r="N1027" s="28" t="s">
        <v>1156</v>
      </c>
      <c r="O1027" s="250" t="s">
        <v>1756</v>
      </c>
      <c r="P1027" s="98" t="str">
        <f aca="false">IF(N1027="","",IF(ISERR(FIND(LEFT(N1027,1),"aeiou")),"is a "&amp;N1027&amp;" "&amp;O1027,"is an "&amp;N1027&amp;" "&amp;O1027))</f>
        <v>is a role of a tube when used for instruments.</v>
      </c>
      <c r="S1027" s="251"/>
      <c r="T1027" s="54" t="s">
        <v>73</v>
      </c>
      <c r="U1027" s="262"/>
      <c r="V1027" s="146" t="n">
        <v>38959</v>
      </c>
      <c r="W1027" s="146" t="n">
        <v>38959</v>
      </c>
      <c r="X1027" s="259" t="s">
        <v>74</v>
      </c>
      <c r="Y1027" s="167" t="s">
        <v>1140</v>
      </c>
      <c r="Z1027" s="76" t="n">
        <v>252364</v>
      </c>
      <c r="AA1027" s="131" t="s">
        <v>106</v>
      </c>
    </row>
    <row r="1028" s="202" customFormat="true" ht="11.25" hidden="false" customHeight="false" outlineLevel="0" collapsed="false">
      <c r="A1028" s="54" t="n">
        <v>1078</v>
      </c>
      <c r="B1028" s="55" t="n">
        <v>910036</v>
      </c>
      <c r="C1028" s="248" t="s">
        <v>1</v>
      </c>
      <c r="D1028" s="150" t="n">
        <v>190758</v>
      </c>
      <c r="E1028" s="199" t="s">
        <v>102</v>
      </c>
      <c r="F1028" s="57" t="n">
        <v>640158</v>
      </c>
      <c r="G1028" s="249"/>
      <c r="H1028" s="97" t="s">
        <v>1757</v>
      </c>
      <c r="I1028" s="156" t="n">
        <v>1856235</v>
      </c>
      <c r="J1028" s="25" t="n">
        <v>5343</v>
      </c>
      <c r="K1028" s="83" t="s">
        <v>58</v>
      </c>
      <c r="L1028" s="57" t="n">
        <v>250443</v>
      </c>
      <c r="M1028" s="249"/>
      <c r="N1028" s="28" t="s">
        <v>1758</v>
      </c>
      <c r="O1028" s="250"/>
      <c r="P1028" s="28"/>
      <c r="S1028" s="251"/>
      <c r="T1028" s="54" t="s">
        <v>73</v>
      </c>
      <c r="U1028" s="262"/>
      <c r="V1028" s="146" t="n">
        <v>38916</v>
      </c>
      <c r="W1028" s="146" t="n">
        <v>38959</v>
      </c>
      <c r="X1028" s="259" t="s">
        <v>74</v>
      </c>
      <c r="Y1028" s="167" t="s">
        <v>1140</v>
      </c>
      <c r="Z1028" s="76" t="n">
        <v>252364</v>
      </c>
      <c r="AA1028" s="73" t="s">
        <v>106</v>
      </c>
    </row>
    <row r="1029" s="202" customFormat="true" ht="11.25" hidden="false" customHeight="false" outlineLevel="0" collapsed="false">
      <c r="A1029" s="54" t="n">
        <v>1079</v>
      </c>
      <c r="B1029" s="55" t="n">
        <v>910036</v>
      </c>
      <c r="C1029" s="248" t="s">
        <v>1</v>
      </c>
      <c r="D1029" s="150" t="n">
        <v>190758</v>
      </c>
      <c r="E1029" s="199" t="s">
        <v>102</v>
      </c>
      <c r="F1029" s="57" t="n">
        <v>640158</v>
      </c>
      <c r="G1029" s="249"/>
      <c r="H1029" s="97" t="s">
        <v>1757</v>
      </c>
      <c r="I1029" s="156" t="n">
        <v>1856236</v>
      </c>
      <c r="J1029" s="57" t="n">
        <v>1146</v>
      </c>
      <c r="K1029" s="62" t="s">
        <v>84</v>
      </c>
      <c r="L1029" s="57" t="n">
        <v>160170</v>
      </c>
      <c r="M1029" s="249"/>
      <c r="N1029" s="28" t="s">
        <v>1156</v>
      </c>
      <c r="O1029" s="250" t="s">
        <v>1759</v>
      </c>
      <c r="P1029" s="28" t="str">
        <f aca="false">IF(N1029="","",IF(ISERR(FIND(LEFT(N1029,1),"aeiou")),"is a "&amp;N1029&amp;" "&amp;O1029,"is an "&amp;N1029&amp;" "&amp;O1029))</f>
        <v>is a role of a tracing material when used for instruments.</v>
      </c>
      <c r="S1029" s="251"/>
      <c r="T1029" s="54" t="s">
        <v>73</v>
      </c>
      <c r="U1029" s="262"/>
      <c r="V1029" s="146" t="n">
        <v>38959</v>
      </c>
      <c r="W1029" s="146" t="n">
        <v>38959</v>
      </c>
      <c r="X1029" s="259" t="s">
        <v>74</v>
      </c>
      <c r="Y1029" s="167" t="s">
        <v>1140</v>
      </c>
      <c r="Z1029" s="76" t="n">
        <v>252364</v>
      </c>
      <c r="AA1029" s="73" t="s">
        <v>106</v>
      </c>
    </row>
    <row r="1030" s="202" customFormat="true" ht="11.25" hidden="false" customHeight="false" outlineLevel="0" collapsed="false">
      <c r="A1030" s="54" t="n">
        <v>1080</v>
      </c>
      <c r="B1030" s="55" t="n">
        <v>910036</v>
      </c>
      <c r="C1030" s="248" t="s">
        <v>1</v>
      </c>
      <c r="D1030" s="150" t="n">
        <v>190758</v>
      </c>
      <c r="E1030" s="199" t="s">
        <v>102</v>
      </c>
      <c r="F1030" s="57" t="n">
        <v>640159</v>
      </c>
      <c r="G1030" s="249"/>
      <c r="H1030" s="97" t="s">
        <v>1760</v>
      </c>
      <c r="I1030" s="156" t="n">
        <v>1856237</v>
      </c>
      <c r="J1030" s="25" t="n">
        <v>5343</v>
      </c>
      <c r="K1030" s="83" t="s">
        <v>58</v>
      </c>
      <c r="L1030" s="57" t="n">
        <v>400112</v>
      </c>
      <c r="M1030" s="249"/>
      <c r="N1030" s="28" t="s">
        <v>1761</v>
      </c>
      <c r="O1030" s="250"/>
      <c r="P1030" s="28"/>
      <c r="S1030" s="251"/>
      <c r="T1030" s="54" t="s">
        <v>73</v>
      </c>
      <c r="U1030" s="262"/>
      <c r="V1030" s="146" t="n">
        <v>38916</v>
      </c>
      <c r="W1030" s="146" t="n">
        <v>38916</v>
      </c>
      <c r="X1030" s="259" t="s">
        <v>74</v>
      </c>
      <c r="Y1030" s="167" t="s">
        <v>1140</v>
      </c>
      <c r="Z1030" s="76" t="n">
        <v>252364</v>
      </c>
      <c r="AA1030" s="73" t="s">
        <v>106</v>
      </c>
    </row>
    <row r="1031" s="202" customFormat="true" ht="11.25" hidden="false" customHeight="false" outlineLevel="0" collapsed="false">
      <c r="A1031" s="54" t="n">
        <v>1081</v>
      </c>
      <c r="B1031" s="55" t="n">
        <v>910036</v>
      </c>
      <c r="C1031" s="248" t="s">
        <v>1</v>
      </c>
      <c r="D1031" s="150" t="n">
        <v>190758</v>
      </c>
      <c r="E1031" s="199" t="s">
        <v>102</v>
      </c>
      <c r="F1031" s="57" t="n">
        <v>640159</v>
      </c>
      <c r="G1031" s="249"/>
      <c r="H1031" s="97" t="s">
        <v>1760</v>
      </c>
      <c r="I1031" s="156" t="n">
        <v>1856238</v>
      </c>
      <c r="J1031" s="57" t="n">
        <v>1146</v>
      </c>
      <c r="K1031" s="62" t="s">
        <v>84</v>
      </c>
      <c r="L1031" s="57" t="n">
        <v>160170</v>
      </c>
      <c r="M1031" s="249"/>
      <c r="N1031" s="28" t="s">
        <v>1156</v>
      </c>
      <c r="O1031" s="250" t="s">
        <v>1762</v>
      </c>
      <c r="P1031" s="28" t="str">
        <f aca="false">IF(N1031="","",IF(ISERR(FIND(LEFT(N1031,1),"aeiou")),"is a "&amp;N1031&amp;" "&amp;O1031,"is an "&amp;N1031&amp;" "&amp;O1031))</f>
        <v>is a role of tracing when used for a flow meter for winterizing.</v>
      </c>
      <c r="S1031" s="251"/>
      <c r="T1031" s="54" t="s">
        <v>73</v>
      </c>
      <c r="U1031" s="262"/>
      <c r="V1031" s="146" t="n">
        <v>38959</v>
      </c>
      <c r="W1031" s="146" t="n">
        <v>38959</v>
      </c>
      <c r="X1031" s="259" t="s">
        <v>74</v>
      </c>
      <c r="Y1031" s="167" t="s">
        <v>1140</v>
      </c>
      <c r="Z1031" s="76" t="n">
        <v>252364</v>
      </c>
      <c r="AA1031" s="73" t="s">
        <v>106</v>
      </c>
    </row>
    <row r="1032" s="202" customFormat="true" ht="11.25" hidden="false" customHeight="false" outlineLevel="0" collapsed="false">
      <c r="A1032" s="54" t="n">
        <v>1082</v>
      </c>
      <c r="B1032" s="55" t="n">
        <v>910036</v>
      </c>
      <c r="C1032" s="248" t="s">
        <v>1</v>
      </c>
      <c r="D1032" s="150" t="n">
        <v>190758</v>
      </c>
      <c r="E1032" s="199" t="s">
        <v>102</v>
      </c>
      <c r="F1032" s="57" t="n">
        <v>640160</v>
      </c>
      <c r="G1032" s="249"/>
      <c r="H1032" s="97" t="s">
        <v>1763</v>
      </c>
      <c r="I1032" s="156" t="n">
        <v>1856239</v>
      </c>
      <c r="J1032" s="25" t="n">
        <v>5343</v>
      </c>
      <c r="K1032" s="83" t="s">
        <v>58</v>
      </c>
      <c r="L1032" s="57" t="n">
        <v>400112</v>
      </c>
      <c r="M1032" s="249"/>
      <c r="N1032" s="28" t="s">
        <v>1761</v>
      </c>
      <c r="O1032" s="250"/>
      <c r="P1032" s="28"/>
      <c r="S1032" s="251"/>
      <c r="T1032" s="54" t="s">
        <v>73</v>
      </c>
      <c r="U1032" s="262"/>
      <c r="V1032" s="146" t="n">
        <v>38916</v>
      </c>
      <c r="W1032" s="146" t="n">
        <v>38916</v>
      </c>
      <c r="X1032" s="259" t="s">
        <v>74</v>
      </c>
      <c r="Y1032" s="167" t="s">
        <v>1140</v>
      </c>
      <c r="Z1032" s="76" t="n">
        <v>252364</v>
      </c>
      <c r="AA1032" s="73" t="s">
        <v>106</v>
      </c>
    </row>
    <row r="1033" s="202" customFormat="true" ht="11.25" hidden="false" customHeight="false" outlineLevel="0" collapsed="false">
      <c r="A1033" s="54" t="n">
        <v>1083</v>
      </c>
      <c r="B1033" s="55" t="n">
        <v>910036</v>
      </c>
      <c r="C1033" s="248" t="s">
        <v>1</v>
      </c>
      <c r="D1033" s="150" t="n">
        <v>190758</v>
      </c>
      <c r="E1033" s="199" t="s">
        <v>102</v>
      </c>
      <c r="F1033" s="57" t="n">
        <v>640160</v>
      </c>
      <c r="G1033" s="249"/>
      <c r="H1033" s="97" t="s">
        <v>1763</v>
      </c>
      <c r="I1033" s="156" t="n">
        <v>1856240</v>
      </c>
      <c r="J1033" s="57" t="n">
        <v>1146</v>
      </c>
      <c r="K1033" s="62" t="s">
        <v>84</v>
      </c>
      <c r="L1033" s="57" t="n">
        <v>160170</v>
      </c>
      <c r="M1033" s="249"/>
      <c r="N1033" s="28" t="s">
        <v>1156</v>
      </c>
      <c r="O1033" s="250" t="s">
        <v>1764</v>
      </c>
      <c r="P1033" s="28" t="str">
        <f aca="false">IF(N1033="","",IF(ISERR(FIND(LEFT(N1033,1),"aeiou")),"is a "&amp;N1033&amp;" "&amp;O1033,"is an "&amp;N1033&amp;" "&amp;O1033))</f>
        <v>is a role of tracing when used for a flow meter to prevent solidification.</v>
      </c>
      <c r="S1033" s="251"/>
      <c r="T1033" s="54" t="s">
        <v>73</v>
      </c>
      <c r="U1033" s="262"/>
      <c r="V1033" s="146" t="n">
        <v>38959</v>
      </c>
      <c r="W1033" s="146" t="n">
        <v>38959</v>
      </c>
      <c r="X1033" s="259" t="s">
        <v>74</v>
      </c>
      <c r="Y1033" s="167" t="s">
        <v>1140</v>
      </c>
      <c r="Z1033" s="76" t="n">
        <v>252364</v>
      </c>
      <c r="AA1033" s="73" t="s">
        <v>106</v>
      </c>
    </row>
    <row r="1034" s="202" customFormat="true" ht="11.25" hidden="false" customHeight="false" outlineLevel="0" collapsed="false">
      <c r="A1034" s="54" t="n">
        <v>1084</v>
      </c>
      <c r="B1034" s="55" t="n">
        <v>910036</v>
      </c>
      <c r="C1034" s="248" t="s">
        <v>1</v>
      </c>
      <c r="D1034" s="150" t="n">
        <v>190758</v>
      </c>
      <c r="E1034" s="199" t="s">
        <v>102</v>
      </c>
      <c r="F1034" s="57" t="n">
        <v>640161</v>
      </c>
      <c r="G1034" s="249"/>
      <c r="H1034" s="97" t="s">
        <v>1765</v>
      </c>
      <c r="I1034" s="156" t="n">
        <v>1856241</v>
      </c>
      <c r="J1034" s="25" t="n">
        <v>5343</v>
      </c>
      <c r="K1034" s="83" t="s">
        <v>58</v>
      </c>
      <c r="L1034" s="57" t="n">
        <v>400112</v>
      </c>
      <c r="M1034" s="249"/>
      <c r="N1034" s="28" t="s">
        <v>1761</v>
      </c>
      <c r="O1034" s="250"/>
      <c r="P1034" s="28"/>
      <c r="S1034" s="251"/>
      <c r="T1034" s="54" t="s">
        <v>73</v>
      </c>
      <c r="U1034" s="262"/>
      <c r="V1034" s="146" t="n">
        <v>38916</v>
      </c>
      <c r="W1034" s="146" t="n">
        <v>38916</v>
      </c>
      <c r="X1034" s="259" t="s">
        <v>74</v>
      </c>
      <c r="Y1034" s="167" t="s">
        <v>1140</v>
      </c>
      <c r="Z1034" s="76" t="n">
        <v>252364</v>
      </c>
      <c r="AA1034" s="73" t="s">
        <v>106</v>
      </c>
    </row>
    <row r="1035" s="202" customFormat="true" ht="11.25" hidden="false" customHeight="false" outlineLevel="0" collapsed="false">
      <c r="A1035" s="54" t="n">
        <v>1085</v>
      </c>
      <c r="B1035" s="55" t="n">
        <v>910036</v>
      </c>
      <c r="C1035" s="248" t="s">
        <v>1</v>
      </c>
      <c r="D1035" s="150" t="n">
        <v>190758</v>
      </c>
      <c r="E1035" s="199" t="s">
        <v>102</v>
      </c>
      <c r="F1035" s="57" t="n">
        <v>640161</v>
      </c>
      <c r="G1035" s="249"/>
      <c r="H1035" s="97" t="s">
        <v>1765</v>
      </c>
      <c r="I1035" s="156" t="n">
        <v>1856242</v>
      </c>
      <c r="J1035" s="57" t="n">
        <v>1146</v>
      </c>
      <c r="K1035" s="62" t="s">
        <v>84</v>
      </c>
      <c r="L1035" s="57" t="n">
        <v>160170</v>
      </c>
      <c r="M1035" s="249"/>
      <c r="N1035" s="28" t="s">
        <v>1156</v>
      </c>
      <c r="O1035" s="250" t="s">
        <v>1766</v>
      </c>
      <c r="P1035" s="28" t="str">
        <f aca="false">IF(N1035="","",IF(ISERR(FIND(LEFT(N1035,1),"aeiou")),"is a "&amp;N1035&amp;" "&amp;O1035,"is an "&amp;N1035&amp;" "&amp;O1035))</f>
        <v>is a role of tracing when used for a pressure instrument for winterizing.</v>
      </c>
      <c r="S1035" s="251"/>
      <c r="T1035" s="54" t="s">
        <v>73</v>
      </c>
      <c r="U1035" s="262"/>
      <c r="V1035" s="146" t="n">
        <v>38959</v>
      </c>
      <c r="W1035" s="146" t="n">
        <v>38959</v>
      </c>
      <c r="X1035" s="259" t="s">
        <v>74</v>
      </c>
      <c r="Y1035" s="167" t="s">
        <v>1140</v>
      </c>
      <c r="Z1035" s="76" t="n">
        <v>252364</v>
      </c>
      <c r="AA1035" s="73" t="s">
        <v>106</v>
      </c>
    </row>
    <row r="1036" s="202" customFormat="true" ht="11.25" hidden="false" customHeight="false" outlineLevel="0" collapsed="false">
      <c r="A1036" s="54" t="n">
        <v>1086</v>
      </c>
      <c r="B1036" s="55" t="n">
        <v>910036</v>
      </c>
      <c r="C1036" s="248" t="s">
        <v>1</v>
      </c>
      <c r="D1036" s="150" t="n">
        <v>190758</v>
      </c>
      <c r="E1036" s="199" t="s">
        <v>102</v>
      </c>
      <c r="F1036" s="57" t="n">
        <v>640162</v>
      </c>
      <c r="G1036" s="249"/>
      <c r="H1036" s="97" t="s">
        <v>1767</v>
      </c>
      <c r="I1036" s="156" t="n">
        <v>1856243</v>
      </c>
      <c r="J1036" s="25" t="n">
        <v>5343</v>
      </c>
      <c r="K1036" s="83" t="s">
        <v>58</v>
      </c>
      <c r="L1036" s="57" t="n">
        <v>400112</v>
      </c>
      <c r="M1036" s="249"/>
      <c r="N1036" s="28" t="s">
        <v>1761</v>
      </c>
      <c r="O1036" s="250"/>
      <c r="P1036" s="28"/>
      <c r="S1036" s="251"/>
      <c r="T1036" s="54" t="s">
        <v>73</v>
      </c>
      <c r="U1036" s="262"/>
      <c r="V1036" s="146" t="n">
        <v>38916</v>
      </c>
      <c r="W1036" s="146" t="n">
        <v>38916</v>
      </c>
      <c r="X1036" s="259" t="s">
        <v>74</v>
      </c>
      <c r="Y1036" s="167" t="s">
        <v>1140</v>
      </c>
      <c r="Z1036" s="76" t="n">
        <v>252364</v>
      </c>
      <c r="AA1036" s="73" t="s">
        <v>106</v>
      </c>
    </row>
    <row r="1037" s="202" customFormat="true" ht="11.25" hidden="false" customHeight="false" outlineLevel="0" collapsed="false">
      <c r="A1037" s="54" t="n">
        <v>1087</v>
      </c>
      <c r="B1037" s="55" t="n">
        <v>910036</v>
      </c>
      <c r="C1037" s="248" t="s">
        <v>1</v>
      </c>
      <c r="D1037" s="150" t="n">
        <v>190758</v>
      </c>
      <c r="E1037" s="199" t="s">
        <v>102</v>
      </c>
      <c r="F1037" s="57" t="n">
        <v>640162</v>
      </c>
      <c r="G1037" s="249"/>
      <c r="H1037" s="97" t="s">
        <v>1767</v>
      </c>
      <c r="I1037" s="156" t="n">
        <v>1856244</v>
      </c>
      <c r="J1037" s="57" t="n">
        <v>1146</v>
      </c>
      <c r="K1037" s="62" t="s">
        <v>84</v>
      </c>
      <c r="L1037" s="57" t="n">
        <v>160170</v>
      </c>
      <c r="M1037" s="249"/>
      <c r="N1037" s="28" t="s">
        <v>1156</v>
      </c>
      <c r="O1037" s="250" t="s">
        <v>1768</v>
      </c>
      <c r="P1037" s="98" t="str">
        <f aca="false">IF(N1037="","",IF(ISERR(FIND(LEFT(N1037,1),"aeiou")),"is a "&amp;N1037&amp;" "&amp;O1037,"is an "&amp;N1037&amp;" "&amp;O1037))</f>
        <v>is a role of tracing when used for a pressure instrument to prevent solidification.</v>
      </c>
      <c r="S1037" s="251"/>
      <c r="T1037" s="54" t="s">
        <v>73</v>
      </c>
      <c r="U1037" s="262"/>
      <c r="V1037" s="146" t="n">
        <v>38959</v>
      </c>
      <c r="W1037" s="146" t="n">
        <v>38959</v>
      </c>
      <c r="X1037" s="259" t="s">
        <v>74</v>
      </c>
      <c r="Y1037" s="167" t="s">
        <v>1140</v>
      </c>
      <c r="Z1037" s="76" t="n">
        <v>252364</v>
      </c>
      <c r="AA1037" s="73" t="s">
        <v>106</v>
      </c>
    </row>
    <row r="1038" s="202" customFormat="true" ht="11.25" hidden="false" customHeight="false" outlineLevel="0" collapsed="false">
      <c r="A1038" s="54" t="n">
        <v>1088</v>
      </c>
      <c r="B1038" s="55" t="n">
        <v>910036</v>
      </c>
      <c r="C1038" s="248" t="s">
        <v>1</v>
      </c>
      <c r="D1038" s="150" t="n">
        <v>193707</v>
      </c>
      <c r="E1038" s="199" t="s">
        <v>121</v>
      </c>
      <c r="F1038" s="57" t="n">
        <v>640164</v>
      </c>
      <c r="G1038" s="249"/>
      <c r="H1038" s="97" t="s">
        <v>1769</v>
      </c>
      <c r="I1038" s="156" t="n">
        <v>1856246</v>
      </c>
      <c r="J1038" s="57" t="n">
        <v>1146</v>
      </c>
      <c r="K1038" s="62" t="s">
        <v>84</v>
      </c>
      <c r="L1038" s="57" t="n">
        <v>160170</v>
      </c>
      <c r="M1038" s="249"/>
      <c r="N1038" s="28" t="s">
        <v>1156</v>
      </c>
      <c r="O1038" s="250" t="s">
        <v>1770</v>
      </c>
      <c r="P1038" s="28" t="str">
        <f aca="false">IF(N1038="","",IF(ISERR(FIND(LEFT(N1038,1),"aeiou")),"is a "&amp;N1038&amp;" "&amp;O1038,"is an "&amp;N1038&amp;" "&amp;O1038))</f>
        <v>is a role of an item when being essential for a process, especially when non standard (exotic) materials and methods are used. For example, vessel lining, sour service. Typically critical items must be available for repairs, etc. or available at short notice.</v>
      </c>
      <c r="S1038" s="251"/>
      <c r="T1038" s="278" t="s">
        <v>73</v>
      </c>
      <c r="U1038" s="262"/>
      <c r="V1038" s="146" t="n">
        <v>38917</v>
      </c>
      <c r="W1038" s="146" t="n">
        <v>38917</v>
      </c>
      <c r="X1038" s="259" t="s">
        <v>39</v>
      </c>
      <c r="Y1038" s="167" t="s">
        <v>1140</v>
      </c>
      <c r="Z1038" s="76" t="n">
        <v>100537</v>
      </c>
      <c r="AA1038" s="90" t="s">
        <v>46</v>
      </c>
    </row>
    <row r="1039" s="215" customFormat="true" ht="11.25" hidden="false" customHeight="false" outlineLevel="0" collapsed="false">
      <c r="A1039" s="54" t="n">
        <v>1089</v>
      </c>
      <c r="B1039" s="55" t="n">
        <v>910036</v>
      </c>
      <c r="C1039" s="79" t="s">
        <v>1</v>
      </c>
      <c r="D1039" s="150" t="n">
        <v>191869</v>
      </c>
      <c r="E1039" s="199" t="s">
        <v>1771</v>
      </c>
      <c r="F1039" s="57" t="n">
        <v>640166</v>
      </c>
      <c r="G1039" s="249"/>
      <c r="H1039" s="97" t="s">
        <v>1772</v>
      </c>
      <c r="I1039" s="156" t="n">
        <v>1856248</v>
      </c>
      <c r="J1039" s="99" t="n">
        <v>1146</v>
      </c>
      <c r="K1039" s="62" t="s">
        <v>84</v>
      </c>
      <c r="L1039" s="57" t="n">
        <v>160170</v>
      </c>
      <c r="M1039" s="249"/>
      <c r="N1039" s="28" t="s">
        <v>1156</v>
      </c>
      <c r="O1039" s="250" t="s">
        <v>1773</v>
      </c>
      <c r="P1039" s="98" t="str">
        <f aca="false">IF(N1039="","",IF(ISERR(FIND(LEFT(N1039,1),"aeiou")),"is a "&amp;N1039&amp;" "&amp;O1039,"is an "&amp;N1039&amp;" "&amp;O1039))</f>
        <v>is a role of a well when used for production of fluid.</v>
      </c>
      <c r="Q1039" s="249"/>
      <c r="R1039" s="249"/>
      <c r="S1039" s="253"/>
      <c r="T1039" s="278" t="s">
        <v>73</v>
      </c>
      <c r="U1039" s="262"/>
      <c r="V1039" s="146" t="n">
        <v>38917</v>
      </c>
      <c r="W1039" s="146" t="n">
        <v>38917</v>
      </c>
      <c r="X1039" s="259" t="s">
        <v>39</v>
      </c>
      <c r="Y1039" s="167" t="s">
        <v>1140</v>
      </c>
      <c r="Z1039" s="76" t="n">
        <v>100537</v>
      </c>
      <c r="AA1039" s="90" t="s">
        <v>46</v>
      </c>
    </row>
    <row r="1040" s="215" customFormat="true" ht="11.25" hidden="false" customHeight="false" outlineLevel="0" collapsed="false">
      <c r="A1040" s="54" t="n">
        <v>1090</v>
      </c>
      <c r="B1040" s="55" t="n">
        <v>910036</v>
      </c>
      <c r="C1040" s="248" t="s">
        <v>1</v>
      </c>
      <c r="D1040" s="57" t="n">
        <v>191703</v>
      </c>
      <c r="E1040" s="199" t="s">
        <v>509</v>
      </c>
      <c r="F1040" s="57" t="n">
        <v>640167</v>
      </c>
      <c r="G1040" s="249"/>
      <c r="H1040" s="97" t="s">
        <v>1774</v>
      </c>
      <c r="I1040" s="156" t="n">
        <v>1856249</v>
      </c>
      <c r="J1040" s="25" t="n">
        <v>5343</v>
      </c>
      <c r="K1040" s="83" t="s">
        <v>58</v>
      </c>
      <c r="L1040" s="57" t="n">
        <v>520333</v>
      </c>
      <c r="M1040" s="249"/>
      <c r="N1040" s="28" t="s">
        <v>1775</v>
      </c>
      <c r="O1040" s="250"/>
      <c r="P1040" s="28"/>
      <c r="Q1040" s="202"/>
      <c r="R1040" s="202"/>
      <c r="S1040" s="251"/>
      <c r="T1040" s="54" t="s">
        <v>73</v>
      </c>
      <c r="U1040" s="262"/>
      <c r="V1040" s="146" t="n">
        <v>38918</v>
      </c>
      <c r="W1040" s="146" t="n">
        <v>38918</v>
      </c>
      <c r="X1040" s="259" t="s">
        <v>74</v>
      </c>
      <c r="Y1040" s="167" t="s">
        <v>1140</v>
      </c>
      <c r="Z1040" s="76" t="n">
        <v>100537</v>
      </c>
      <c r="AA1040" s="90" t="s">
        <v>46</v>
      </c>
    </row>
    <row r="1041" s="202" customFormat="true" ht="11.25" hidden="false" customHeight="false" outlineLevel="0" collapsed="false">
      <c r="A1041" s="54" t="n">
        <v>1091</v>
      </c>
      <c r="B1041" s="55" t="n">
        <v>910036</v>
      </c>
      <c r="C1041" s="248" t="s">
        <v>1</v>
      </c>
      <c r="D1041" s="57" t="n">
        <v>191703</v>
      </c>
      <c r="E1041" s="199" t="s">
        <v>509</v>
      </c>
      <c r="F1041" s="57" t="n">
        <v>640167</v>
      </c>
      <c r="G1041" s="249"/>
      <c r="H1041" s="97" t="s">
        <v>1774</v>
      </c>
      <c r="I1041" s="156" t="n">
        <v>1856250</v>
      </c>
      <c r="J1041" s="57" t="n">
        <v>1146</v>
      </c>
      <c r="K1041" s="62" t="s">
        <v>84</v>
      </c>
      <c r="L1041" s="57" t="n">
        <v>160170</v>
      </c>
      <c r="M1041" s="249"/>
      <c r="N1041" s="28" t="s">
        <v>1156</v>
      </c>
      <c r="O1041" s="250" t="s">
        <v>1776</v>
      </c>
      <c r="P1041" s="28" t="str">
        <f aca="false">IF(N1041="","",IF(ISERR(FIND(LEFT(N1041,1),"aeiou")),"is a "&amp;N1041&amp;" "&amp;O1041,"is an "&amp;N1041&amp;" "&amp;O1041))</f>
        <v>is a role when it takes the place of another (as when things get dangerous or difficult).</v>
      </c>
      <c r="S1041" s="251"/>
      <c r="T1041" s="54" t="s">
        <v>73</v>
      </c>
      <c r="U1041" s="262"/>
      <c r="V1041" s="146" t="n">
        <v>38959</v>
      </c>
      <c r="W1041" s="146" t="n">
        <v>38959</v>
      </c>
      <c r="X1041" s="259" t="s">
        <v>74</v>
      </c>
      <c r="Y1041" s="167" t="s">
        <v>1140</v>
      </c>
      <c r="Z1041" s="76" t="n">
        <v>100537</v>
      </c>
      <c r="AA1041" s="90" t="s">
        <v>46</v>
      </c>
    </row>
    <row r="1042" s="202" customFormat="true" ht="11.25" hidden="false" customHeight="false" outlineLevel="0" collapsed="false">
      <c r="A1042" s="54" t="n">
        <v>1092</v>
      </c>
      <c r="B1042" s="55" t="n">
        <v>910036</v>
      </c>
      <c r="C1042" s="248" t="s">
        <v>1</v>
      </c>
      <c r="D1042" s="57" t="n">
        <v>191703</v>
      </c>
      <c r="E1042" s="199" t="s">
        <v>509</v>
      </c>
      <c r="F1042" s="57" t="n">
        <v>640168</v>
      </c>
      <c r="G1042" s="249"/>
      <c r="H1042" s="97" t="s">
        <v>1777</v>
      </c>
      <c r="I1042" s="156" t="n">
        <v>1856251</v>
      </c>
      <c r="J1042" s="57" t="n">
        <v>1146</v>
      </c>
      <c r="K1042" s="62" t="s">
        <v>84</v>
      </c>
      <c r="L1042" s="57" t="n">
        <v>640167</v>
      </c>
      <c r="M1042" s="249"/>
      <c r="N1042" s="28" t="s">
        <v>1774</v>
      </c>
      <c r="O1042" s="250" t="s">
        <v>1778</v>
      </c>
      <c r="P1042" s="98" t="str">
        <f aca="false">IF(N1042="","",IF(ISERR(FIND(LEFT(N1042,1),"aeiou")),"is a "&amp;N1042&amp;" "&amp;O1042,"is an "&amp;N1042&amp;" "&amp;O1042))</f>
        <v>is a back-up cylinder for instrument air supply.</v>
      </c>
      <c r="S1042" s="251"/>
      <c r="T1042" s="54" t="s">
        <v>73</v>
      </c>
      <c r="U1042" s="262"/>
      <c r="V1042" s="146" t="n">
        <v>38918</v>
      </c>
      <c r="W1042" s="146" t="n">
        <v>38918</v>
      </c>
      <c r="X1042" s="259" t="s">
        <v>74</v>
      </c>
      <c r="Y1042" s="167" t="s">
        <v>1140</v>
      </c>
      <c r="Z1042" s="76" t="n">
        <v>252364</v>
      </c>
      <c r="AA1042" s="73" t="s">
        <v>106</v>
      </c>
    </row>
    <row r="1043" s="202" customFormat="true" ht="11.25" hidden="false" customHeight="false" outlineLevel="0" collapsed="false">
      <c r="A1043" s="54" t="n">
        <v>1093</v>
      </c>
      <c r="B1043" s="55" t="n">
        <v>910036</v>
      </c>
      <c r="C1043" s="248" t="s">
        <v>1</v>
      </c>
      <c r="D1043" s="150" t="n">
        <v>190758</v>
      </c>
      <c r="E1043" s="199" t="s">
        <v>102</v>
      </c>
      <c r="F1043" s="57" t="n">
        <v>640169</v>
      </c>
      <c r="G1043" s="249"/>
      <c r="H1043" s="97" t="s">
        <v>1779</v>
      </c>
      <c r="I1043" s="156" t="n">
        <v>1856252</v>
      </c>
      <c r="J1043" s="25" t="n">
        <v>5343</v>
      </c>
      <c r="K1043" s="83" t="s">
        <v>58</v>
      </c>
      <c r="L1043" s="57" t="n">
        <v>10077</v>
      </c>
      <c r="M1043" s="249"/>
      <c r="N1043" s="28" t="s">
        <v>91</v>
      </c>
      <c r="O1043" s="250"/>
      <c r="P1043" s="28"/>
      <c r="S1043" s="251"/>
      <c r="T1043" s="54" t="s">
        <v>73</v>
      </c>
      <c r="U1043" s="262"/>
      <c r="V1043" s="146" t="n">
        <v>38918</v>
      </c>
      <c r="W1043" s="146" t="n">
        <v>38918</v>
      </c>
      <c r="X1043" s="259" t="s">
        <v>74</v>
      </c>
      <c r="Y1043" s="167" t="s">
        <v>1140</v>
      </c>
      <c r="Z1043" s="76" t="n">
        <v>252364</v>
      </c>
      <c r="AA1043" s="73" t="s">
        <v>106</v>
      </c>
    </row>
    <row r="1044" s="202" customFormat="true" ht="11.25" hidden="false" customHeight="false" outlineLevel="0" collapsed="false">
      <c r="A1044" s="54" t="n">
        <v>1094</v>
      </c>
      <c r="B1044" s="55" t="n">
        <v>910036</v>
      </c>
      <c r="C1044" s="248" t="s">
        <v>1</v>
      </c>
      <c r="D1044" s="150" t="n">
        <v>190758</v>
      </c>
      <c r="E1044" s="199" t="s">
        <v>102</v>
      </c>
      <c r="F1044" s="57" t="n">
        <v>640169</v>
      </c>
      <c r="G1044" s="249"/>
      <c r="H1044" s="97" t="s">
        <v>1779</v>
      </c>
      <c r="I1044" s="156" t="n">
        <v>1856253</v>
      </c>
      <c r="J1044" s="57" t="n">
        <v>1146</v>
      </c>
      <c r="K1044" s="62" t="s">
        <v>84</v>
      </c>
      <c r="L1044" s="57" t="n">
        <v>160170</v>
      </c>
      <c r="M1044" s="249"/>
      <c r="N1044" s="28" t="s">
        <v>1156</v>
      </c>
      <c r="O1044" s="250" t="s">
        <v>1780</v>
      </c>
      <c r="P1044" s="28" t="str">
        <f aca="false">IF(N1044="","",IF(ISERR(FIND(LEFT(N1044,1),"aeiou")),"is a "&amp;N1044&amp;" "&amp;O1044,"is an "&amp;N1044&amp;" "&amp;O1044))</f>
        <v>is a role when the supply of instrument air to one single consumer only.</v>
      </c>
      <c r="S1044" s="251"/>
      <c r="T1044" s="54" t="s">
        <v>73</v>
      </c>
      <c r="U1044" s="262"/>
      <c r="V1044" s="146" t="n">
        <v>38959</v>
      </c>
      <c r="W1044" s="146" t="n">
        <v>38959</v>
      </c>
      <c r="X1044" s="259" t="s">
        <v>74</v>
      </c>
      <c r="Y1044" s="167" t="s">
        <v>1140</v>
      </c>
      <c r="Z1044" s="76" t="n">
        <v>252364</v>
      </c>
      <c r="AA1044" s="73" t="s">
        <v>106</v>
      </c>
    </row>
    <row r="1045" s="202" customFormat="true" ht="11.25" hidden="false" customHeight="false" outlineLevel="0" collapsed="false">
      <c r="A1045" s="54" t="n">
        <v>1095</v>
      </c>
      <c r="B1045" s="55" t="n">
        <v>910036</v>
      </c>
      <c r="C1045" s="248" t="s">
        <v>1</v>
      </c>
      <c r="D1045" s="150" t="n">
        <v>190758</v>
      </c>
      <c r="E1045" s="199" t="s">
        <v>102</v>
      </c>
      <c r="F1045" s="57" t="n">
        <v>640170</v>
      </c>
      <c r="G1045" s="249"/>
      <c r="H1045" s="97" t="s">
        <v>1781</v>
      </c>
      <c r="I1045" s="156" t="n">
        <v>1856254</v>
      </c>
      <c r="J1045" s="25" t="n">
        <v>5343</v>
      </c>
      <c r="K1045" s="83" t="s">
        <v>58</v>
      </c>
      <c r="L1045" s="57" t="n">
        <v>790451</v>
      </c>
      <c r="M1045" s="249"/>
      <c r="N1045" s="28" t="s">
        <v>1782</v>
      </c>
      <c r="O1045" s="250"/>
      <c r="P1045" s="28"/>
      <c r="Q1045" s="249"/>
      <c r="R1045" s="249"/>
      <c r="S1045" s="253"/>
      <c r="T1045" s="54" t="s">
        <v>73</v>
      </c>
      <c r="U1045" s="262"/>
      <c r="V1045" s="146" t="n">
        <v>38918</v>
      </c>
      <c r="W1045" s="146" t="n">
        <v>38918</v>
      </c>
      <c r="X1045" s="259" t="s">
        <v>74</v>
      </c>
      <c r="Y1045" s="167" t="s">
        <v>1140</v>
      </c>
      <c r="Z1045" s="76" t="n">
        <v>252364</v>
      </c>
      <c r="AA1045" s="73" t="s">
        <v>106</v>
      </c>
    </row>
    <row r="1046" s="202" customFormat="true" ht="11.25" hidden="false" customHeight="false" outlineLevel="0" collapsed="false">
      <c r="A1046" s="54" t="n">
        <v>1096</v>
      </c>
      <c r="B1046" s="55" t="n">
        <v>910036</v>
      </c>
      <c r="C1046" s="248" t="s">
        <v>1</v>
      </c>
      <c r="D1046" s="150" t="n">
        <v>190758</v>
      </c>
      <c r="E1046" s="199" t="s">
        <v>102</v>
      </c>
      <c r="F1046" s="99" t="n">
        <v>640170</v>
      </c>
      <c r="G1046" s="249"/>
      <c r="H1046" s="97" t="s">
        <v>1781</v>
      </c>
      <c r="I1046" s="156" t="n">
        <v>1856255</v>
      </c>
      <c r="J1046" s="57" t="n">
        <v>1146</v>
      </c>
      <c r="K1046" s="126" t="s">
        <v>84</v>
      </c>
      <c r="L1046" s="57" t="n">
        <v>160170</v>
      </c>
      <c r="M1046" s="249"/>
      <c r="N1046" s="28" t="s">
        <v>1156</v>
      </c>
      <c r="O1046" s="250" t="s">
        <v>1783</v>
      </c>
      <c r="P1046" s="28" t="str">
        <f aca="false">IF(N1046="","",IF(ISERR(FIND(LEFT(N1046,1),"aeiou")),"is a "&amp;N1046&amp;" "&amp;O1046,"is an "&amp;N1046&amp;" "&amp;O1046))</f>
        <v>is a role when for an integrated control system.</v>
      </c>
      <c r="Q1046" s="249"/>
      <c r="R1046" s="249"/>
      <c r="S1046" s="253"/>
      <c r="T1046" s="54" t="s">
        <v>73</v>
      </c>
      <c r="U1046" s="262"/>
      <c r="V1046" s="146" t="n">
        <v>38959</v>
      </c>
      <c r="W1046" s="146" t="n">
        <v>38959</v>
      </c>
      <c r="X1046" s="259" t="s">
        <v>74</v>
      </c>
      <c r="Y1046" s="167" t="s">
        <v>1140</v>
      </c>
      <c r="Z1046" s="76" t="n">
        <v>252364</v>
      </c>
      <c r="AA1046" s="73" t="s">
        <v>106</v>
      </c>
    </row>
    <row r="1047" s="202" customFormat="true" ht="11.25" hidden="false" customHeight="false" outlineLevel="0" collapsed="false">
      <c r="A1047" s="54" t="n">
        <v>1097</v>
      </c>
      <c r="B1047" s="55" t="n">
        <v>910036</v>
      </c>
      <c r="C1047" s="248" t="s">
        <v>1</v>
      </c>
      <c r="D1047" s="150" t="n">
        <v>190758</v>
      </c>
      <c r="E1047" s="199" t="s">
        <v>102</v>
      </c>
      <c r="F1047" s="57" t="n">
        <v>640171</v>
      </c>
      <c r="G1047" s="249"/>
      <c r="H1047" s="97" t="s">
        <v>1784</v>
      </c>
      <c r="I1047" s="156" t="n">
        <v>1856256</v>
      </c>
      <c r="J1047" s="25" t="n">
        <v>5343</v>
      </c>
      <c r="K1047" s="83" t="s">
        <v>58</v>
      </c>
      <c r="L1047" s="57" t="n">
        <v>370023</v>
      </c>
      <c r="M1047" s="249"/>
      <c r="N1047" s="28" t="s">
        <v>1785</v>
      </c>
      <c r="O1047" s="250"/>
      <c r="P1047" s="28"/>
      <c r="Q1047" s="249"/>
      <c r="R1047" s="249"/>
      <c r="S1047" s="253"/>
      <c r="T1047" s="54" t="s">
        <v>73</v>
      </c>
      <c r="U1047" s="262"/>
      <c r="V1047" s="146" t="n">
        <v>38918</v>
      </c>
      <c r="W1047" s="146" t="n">
        <v>38918</v>
      </c>
      <c r="X1047" s="259" t="s">
        <v>74</v>
      </c>
      <c r="Y1047" s="167" t="s">
        <v>1140</v>
      </c>
      <c r="Z1047" s="76" t="n">
        <v>252364</v>
      </c>
      <c r="AA1047" s="73" t="s">
        <v>106</v>
      </c>
    </row>
    <row r="1048" s="202" customFormat="true" ht="11.25" hidden="false" customHeight="false" outlineLevel="0" collapsed="false">
      <c r="A1048" s="54" t="n">
        <v>1098</v>
      </c>
      <c r="B1048" s="55" t="n">
        <v>910036</v>
      </c>
      <c r="C1048" s="79" t="s">
        <v>1</v>
      </c>
      <c r="D1048" s="150" t="n">
        <v>190758</v>
      </c>
      <c r="E1048" s="199" t="s">
        <v>102</v>
      </c>
      <c r="F1048" s="57" t="n">
        <v>640171</v>
      </c>
      <c r="G1048" s="249"/>
      <c r="H1048" s="97" t="s">
        <v>1784</v>
      </c>
      <c r="I1048" s="156" t="n">
        <v>1856257</v>
      </c>
      <c r="J1048" s="57" t="n">
        <v>1146</v>
      </c>
      <c r="K1048" s="126" t="s">
        <v>84</v>
      </c>
      <c r="L1048" s="57" t="n">
        <v>160170</v>
      </c>
      <c r="M1048" s="249"/>
      <c r="N1048" s="28" t="s">
        <v>1156</v>
      </c>
      <c r="O1048" s="250" t="s">
        <v>1783</v>
      </c>
      <c r="P1048" s="28" t="str">
        <f aca="false">IF(N1048="","",IF(ISERR(FIND(LEFT(N1048,1),"aeiou")),"is a "&amp;N1048&amp;" "&amp;O1048,"is an "&amp;N1048&amp;" "&amp;O1048))</f>
        <v>is a role when for an integrated control system.</v>
      </c>
      <c r="Q1048" s="249"/>
      <c r="R1048" s="249"/>
      <c r="S1048" s="253"/>
      <c r="T1048" s="54" t="s">
        <v>73</v>
      </c>
      <c r="U1048" s="262"/>
      <c r="V1048" s="146" t="n">
        <v>38959</v>
      </c>
      <c r="W1048" s="146" t="n">
        <v>38959</v>
      </c>
      <c r="X1048" s="259" t="s">
        <v>74</v>
      </c>
      <c r="Y1048" s="167" t="s">
        <v>1140</v>
      </c>
      <c r="Z1048" s="76" t="n">
        <v>252364</v>
      </c>
      <c r="AA1048" s="73" t="s">
        <v>106</v>
      </c>
    </row>
    <row r="1049" s="85" customFormat="true" ht="11.25" hidden="false" customHeight="false" outlineLevel="0" collapsed="false">
      <c r="A1049" s="54" t="n">
        <v>1099</v>
      </c>
      <c r="B1049" s="55" t="n">
        <v>910036</v>
      </c>
      <c r="C1049" s="248" t="s">
        <v>1</v>
      </c>
      <c r="D1049" s="150" t="n">
        <v>190758</v>
      </c>
      <c r="E1049" s="199" t="s">
        <v>102</v>
      </c>
      <c r="F1049" s="57" t="n">
        <v>640172</v>
      </c>
      <c r="G1049" s="249"/>
      <c r="H1049" s="97" t="s">
        <v>1786</v>
      </c>
      <c r="I1049" s="156" t="n">
        <v>1856258</v>
      </c>
      <c r="J1049" s="57" t="n">
        <v>1146</v>
      </c>
      <c r="K1049" s="62" t="s">
        <v>84</v>
      </c>
      <c r="L1049" s="57" t="n">
        <v>640152</v>
      </c>
      <c r="M1049" s="249"/>
      <c r="N1049" s="28" t="s">
        <v>1745</v>
      </c>
      <c r="O1049" s="250" t="s">
        <v>1787</v>
      </c>
      <c r="P1049" s="98" t="str">
        <f aca="false">IF(N1049="","",IF(ISERR(FIND(LEFT(N1049,1),"aeiou")),"is a "&amp;N1049&amp;" "&amp;O1049,"is an "&amp;N1049&amp;" "&amp;O1049))</f>
        <v>is an instrument installation material of the instrument components.</v>
      </c>
      <c r="Q1049" s="202"/>
      <c r="R1049" s="202"/>
      <c r="S1049" s="251"/>
      <c r="T1049" s="54" t="s">
        <v>73</v>
      </c>
      <c r="U1049" s="262"/>
      <c r="V1049" s="146" t="n">
        <v>38918</v>
      </c>
      <c r="W1049" s="146" t="n">
        <v>38918</v>
      </c>
      <c r="X1049" s="259" t="s">
        <v>74</v>
      </c>
      <c r="Y1049" s="167" t="s">
        <v>1140</v>
      </c>
      <c r="Z1049" s="76" t="n">
        <v>252364</v>
      </c>
      <c r="AA1049" s="73" t="s">
        <v>106</v>
      </c>
    </row>
    <row r="1050" s="85" customFormat="true" ht="11.25" hidden="false" customHeight="false" outlineLevel="0" collapsed="false">
      <c r="A1050" s="54" t="n">
        <v>1100</v>
      </c>
      <c r="B1050" s="55" t="n">
        <v>910036</v>
      </c>
      <c r="C1050" s="248" t="s">
        <v>1</v>
      </c>
      <c r="D1050" s="150" t="n">
        <v>190758</v>
      </c>
      <c r="E1050" s="199" t="s">
        <v>102</v>
      </c>
      <c r="F1050" s="57" t="n">
        <v>640173</v>
      </c>
      <c r="G1050" s="249"/>
      <c r="H1050" s="97" t="s">
        <v>1788</v>
      </c>
      <c r="I1050" s="156" t="n">
        <v>1856259</v>
      </c>
      <c r="J1050" s="25" t="n">
        <v>5343</v>
      </c>
      <c r="K1050" s="83" t="s">
        <v>58</v>
      </c>
      <c r="L1050" s="57" t="n">
        <v>790451</v>
      </c>
      <c r="M1050" s="249"/>
      <c r="N1050" s="28" t="s">
        <v>1782</v>
      </c>
      <c r="O1050" s="250"/>
      <c r="P1050" s="28"/>
      <c r="Q1050" s="202"/>
      <c r="R1050" s="202"/>
      <c r="S1050" s="251"/>
      <c r="T1050" s="54" t="s">
        <v>73</v>
      </c>
      <c r="U1050" s="262"/>
      <c r="V1050" s="146" t="n">
        <v>38918</v>
      </c>
      <c r="W1050" s="146" t="n">
        <v>38918</v>
      </c>
      <c r="X1050" s="259" t="s">
        <v>74</v>
      </c>
      <c r="Y1050" s="167" t="s">
        <v>1140</v>
      </c>
      <c r="Z1050" s="76" t="n">
        <v>252364</v>
      </c>
      <c r="AA1050" s="73" t="s">
        <v>106</v>
      </c>
    </row>
    <row r="1051" s="279" customFormat="true" ht="11.25" hidden="false" customHeight="false" outlineLevel="0" collapsed="false">
      <c r="A1051" s="54" t="n">
        <v>1101</v>
      </c>
      <c r="B1051" s="55" t="n">
        <v>910036</v>
      </c>
      <c r="C1051" s="248" t="s">
        <v>1</v>
      </c>
      <c r="D1051" s="150" t="n">
        <v>190758</v>
      </c>
      <c r="E1051" s="199" t="s">
        <v>102</v>
      </c>
      <c r="F1051" s="57" t="n">
        <v>640173</v>
      </c>
      <c r="G1051" s="249"/>
      <c r="H1051" s="97" t="s">
        <v>1788</v>
      </c>
      <c r="I1051" s="156" t="n">
        <v>1856260</v>
      </c>
      <c r="J1051" s="57" t="n">
        <v>1146</v>
      </c>
      <c r="K1051" s="62" t="s">
        <v>84</v>
      </c>
      <c r="L1051" s="57" t="n">
        <v>160170</v>
      </c>
      <c r="M1051" s="249"/>
      <c r="N1051" s="28" t="s">
        <v>1156</v>
      </c>
      <c r="O1051" s="250" t="s">
        <v>1789</v>
      </c>
      <c r="P1051" s="28" t="str">
        <f aca="false">IF(N1051="","",IF(ISERR(FIND(LEFT(N1051,1),"aeiou")),"is a "&amp;N1051&amp;" "&amp;O1051,"is an "&amp;N1051&amp;" "&amp;O1051))</f>
        <v>is a role when for a loop.</v>
      </c>
      <c r="Q1051" s="202"/>
      <c r="R1051" s="202"/>
      <c r="S1051" s="251"/>
      <c r="T1051" s="54" t="s">
        <v>73</v>
      </c>
      <c r="U1051" s="262"/>
      <c r="V1051" s="146" t="n">
        <v>38959</v>
      </c>
      <c r="W1051" s="146" t="n">
        <v>38959</v>
      </c>
      <c r="X1051" s="259" t="s">
        <v>74</v>
      </c>
      <c r="Y1051" s="167" t="s">
        <v>1140</v>
      </c>
      <c r="Z1051" s="76" t="n">
        <v>252364</v>
      </c>
      <c r="AA1051" s="131" t="s">
        <v>106</v>
      </c>
    </row>
    <row r="1052" s="192" customFormat="true" ht="11.25" hidden="false" customHeight="false" outlineLevel="0" collapsed="false">
      <c r="A1052" s="54" t="n">
        <v>1102</v>
      </c>
      <c r="B1052" s="55" t="n">
        <v>910036</v>
      </c>
      <c r="C1052" s="79" t="s">
        <v>1</v>
      </c>
      <c r="D1052" s="150" t="n">
        <v>193017</v>
      </c>
      <c r="E1052" s="199" t="s">
        <v>1582</v>
      </c>
      <c r="F1052" s="57" t="n">
        <v>640174</v>
      </c>
      <c r="G1052" s="249"/>
      <c r="H1052" s="97" t="s">
        <v>1790</v>
      </c>
      <c r="I1052" s="156" t="n">
        <v>1856261</v>
      </c>
      <c r="J1052" s="25" t="n">
        <v>5343</v>
      </c>
      <c r="K1052" s="83" t="s">
        <v>58</v>
      </c>
      <c r="L1052" s="57" t="n">
        <v>730045</v>
      </c>
      <c r="M1052" s="249"/>
      <c r="N1052" s="28" t="s">
        <v>1791</v>
      </c>
      <c r="O1052" s="250"/>
      <c r="P1052" s="98"/>
      <c r="Q1052" s="249"/>
      <c r="R1052" s="249"/>
      <c r="S1052" s="253"/>
      <c r="T1052" s="54" t="s">
        <v>73</v>
      </c>
      <c r="U1052" s="262"/>
      <c r="V1052" s="146" t="n">
        <v>38918</v>
      </c>
      <c r="W1052" s="146" t="n">
        <v>38918</v>
      </c>
      <c r="X1052" s="259" t="s">
        <v>74</v>
      </c>
      <c r="Y1052" s="167" t="s">
        <v>1140</v>
      </c>
      <c r="Z1052" s="76" t="n">
        <v>100537</v>
      </c>
      <c r="AA1052" s="152" t="s">
        <v>46</v>
      </c>
    </row>
    <row r="1053" s="130" customFormat="true" ht="11.25" hidden="false" customHeight="false" outlineLevel="0" collapsed="false">
      <c r="A1053" s="54" t="n">
        <v>1103</v>
      </c>
      <c r="B1053" s="55" t="n">
        <v>910036</v>
      </c>
      <c r="C1053" s="79" t="s">
        <v>1</v>
      </c>
      <c r="D1053" s="150" t="n">
        <v>193017</v>
      </c>
      <c r="E1053" s="199" t="s">
        <v>1582</v>
      </c>
      <c r="F1053" s="57" t="n">
        <v>640174</v>
      </c>
      <c r="G1053" s="249"/>
      <c r="H1053" s="97" t="s">
        <v>1790</v>
      </c>
      <c r="I1053" s="156" t="n">
        <v>1856262</v>
      </c>
      <c r="J1053" s="99" t="n">
        <v>1146</v>
      </c>
      <c r="K1053" s="126" t="s">
        <v>84</v>
      </c>
      <c r="L1053" s="57" t="n">
        <v>160170</v>
      </c>
      <c r="M1053" s="249"/>
      <c r="N1053" s="28" t="s">
        <v>1156</v>
      </c>
      <c r="O1053" s="250" t="s">
        <v>1792</v>
      </c>
      <c r="P1053" s="28" t="str">
        <f aca="false">IF(N1053="","",IF(ISERR(FIND(LEFT(N1053,1),"aeiou")),"is a "&amp;N1053&amp;" "&amp;O1053,"is an "&amp;N1053&amp;" "&amp;O1053))</f>
        <v>is a role when intended for process substances, typically products.</v>
      </c>
      <c r="Q1053" s="249"/>
      <c r="R1053" s="249"/>
      <c r="S1053" s="253"/>
      <c r="T1053" s="54" t="s">
        <v>73</v>
      </c>
      <c r="U1053" s="262"/>
      <c r="V1053" s="146" t="n">
        <v>38959</v>
      </c>
      <c r="W1053" s="146" t="n">
        <v>38959</v>
      </c>
      <c r="X1053" s="259" t="s">
        <v>74</v>
      </c>
      <c r="Y1053" s="167" t="s">
        <v>1140</v>
      </c>
      <c r="Z1053" s="76" t="n">
        <v>100537</v>
      </c>
      <c r="AA1053" s="90" t="s">
        <v>46</v>
      </c>
    </row>
    <row r="1054" s="130" customFormat="true" ht="11.25" hidden="false" customHeight="false" outlineLevel="0" collapsed="false">
      <c r="A1054" s="54" t="n">
        <v>1104</v>
      </c>
      <c r="B1054" s="55" t="n">
        <v>910036</v>
      </c>
      <c r="C1054" s="248" t="s">
        <v>1</v>
      </c>
      <c r="D1054" s="150" t="n">
        <v>193017</v>
      </c>
      <c r="E1054" s="199" t="s">
        <v>1582</v>
      </c>
      <c r="F1054" s="57" t="n">
        <v>640175</v>
      </c>
      <c r="G1054" s="249"/>
      <c r="H1054" s="134" t="s">
        <v>1793</v>
      </c>
      <c r="I1054" s="156" t="n">
        <v>1856263</v>
      </c>
      <c r="J1054" s="25" t="n">
        <v>5343</v>
      </c>
      <c r="K1054" s="83" t="s">
        <v>58</v>
      </c>
      <c r="L1054" s="99" t="n">
        <v>730045</v>
      </c>
      <c r="M1054" s="249"/>
      <c r="N1054" s="28" t="s">
        <v>1791</v>
      </c>
      <c r="O1054" s="250"/>
      <c r="P1054" s="28"/>
      <c r="Q1054" s="202"/>
      <c r="R1054" s="202"/>
      <c r="S1054" s="251"/>
      <c r="T1054" s="54" t="s">
        <v>73</v>
      </c>
      <c r="U1054" s="262"/>
      <c r="V1054" s="146" t="n">
        <v>38918</v>
      </c>
      <c r="W1054" s="146" t="n">
        <v>38918</v>
      </c>
      <c r="X1054" s="259" t="s">
        <v>74</v>
      </c>
      <c r="Y1054" s="167" t="s">
        <v>1140</v>
      </c>
      <c r="Z1054" s="76" t="n">
        <v>100537</v>
      </c>
      <c r="AA1054" s="90" t="s">
        <v>46</v>
      </c>
    </row>
    <row r="1055" s="130" customFormat="true" ht="11.25" hidden="false" customHeight="false" outlineLevel="0" collapsed="false">
      <c r="A1055" s="54" t="n">
        <v>1105</v>
      </c>
      <c r="B1055" s="55" t="n">
        <v>910036</v>
      </c>
      <c r="C1055" s="248" t="s">
        <v>1</v>
      </c>
      <c r="D1055" s="150" t="n">
        <v>193017</v>
      </c>
      <c r="E1055" s="199" t="s">
        <v>1582</v>
      </c>
      <c r="F1055" s="57" t="n">
        <v>640175</v>
      </c>
      <c r="G1055" s="249"/>
      <c r="H1055" s="97" t="s">
        <v>1793</v>
      </c>
      <c r="I1055" s="156" t="n">
        <v>1856264</v>
      </c>
      <c r="J1055" s="57" t="n">
        <v>1146</v>
      </c>
      <c r="K1055" s="62" t="s">
        <v>84</v>
      </c>
      <c r="L1055" s="57" t="n">
        <v>160170</v>
      </c>
      <c r="M1055" s="249"/>
      <c r="N1055" s="98" t="s">
        <v>1156</v>
      </c>
      <c r="O1055" s="250" t="s">
        <v>1794</v>
      </c>
      <c r="P1055" s="28" t="str">
        <f aca="false">IF(N1055="","",IF(ISERR(FIND(LEFT(N1055,1),"aeiou")),"is a "&amp;N1055&amp;" "&amp;O1055,"is an "&amp;N1055&amp;" "&amp;O1055))</f>
        <v>is a role when intended for utility supply substances, typically steam, lubrication oil, nitrogen etc.</v>
      </c>
      <c r="Q1055" s="202"/>
      <c r="R1055" s="202"/>
      <c r="S1055" s="251"/>
      <c r="T1055" s="54" t="s">
        <v>73</v>
      </c>
      <c r="U1055" s="262"/>
      <c r="V1055" s="146" t="n">
        <v>38959</v>
      </c>
      <c r="W1055" s="146" t="n">
        <v>38959</v>
      </c>
      <c r="X1055" s="259" t="s">
        <v>74</v>
      </c>
      <c r="Y1055" s="167" t="s">
        <v>1140</v>
      </c>
      <c r="Z1055" s="76" t="n">
        <v>100537</v>
      </c>
      <c r="AA1055" s="90" t="s">
        <v>46</v>
      </c>
    </row>
    <row r="1056" s="130" customFormat="true" ht="11.25" hidden="false" customHeight="false" outlineLevel="0" collapsed="false">
      <c r="A1056" s="54" t="n">
        <v>1106</v>
      </c>
      <c r="B1056" s="55" t="n">
        <v>910036</v>
      </c>
      <c r="C1056" s="248" t="s">
        <v>1</v>
      </c>
      <c r="D1056" s="22" t="n">
        <v>194701</v>
      </c>
      <c r="E1056" s="200" t="s">
        <v>329</v>
      </c>
      <c r="F1056" s="57" t="n">
        <v>640176</v>
      </c>
      <c r="G1056" s="249"/>
      <c r="H1056" s="97" t="s">
        <v>1795</v>
      </c>
      <c r="I1056" s="156" t="n">
        <v>1856265</v>
      </c>
      <c r="J1056" s="25" t="n">
        <v>5343</v>
      </c>
      <c r="K1056" s="83" t="s">
        <v>58</v>
      </c>
      <c r="L1056" s="57" t="n">
        <v>340118</v>
      </c>
      <c r="M1056" s="249"/>
      <c r="N1056" s="28" t="s">
        <v>1796</v>
      </c>
      <c r="O1056" s="250"/>
      <c r="P1056" s="28"/>
      <c r="Q1056" s="202"/>
      <c r="R1056" s="202"/>
      <c r="S1056" s="251"/>
      <c r="T1056" s="54" t="s">
        <v>73</v>
      </c>
      <c r="U1056" s="262"/>
      <c r="V1056" s="146" t="n">
        <v>38925</v>
      </c>
      <c r="W1056" s="146" t="n">
        <v>38925</v>
      </c>
      <c r="X1056" s="259" t="s">
        <v>74</v>
      </c>
      <c r="Y1056" s="167" t="s">
        <v>1140</v>
      </c>
      <c r="Z1056" s="76" t="n">
        <v>100537</v>
      </c>
      <c r="AA1056" s="90" t="s">
        <v>46</v>
      </c>
    </row>
    <row r="1057" s="130" customFormat="true" ht="11.25" hidden="false" customHeight="false" outlineLevel="0" collapsed="false">
      <c r="A1057" s="54" t="n">
        <v>1107</v>
      </c>
      <c r="B1057" s="55" t="n">
        <v>910036</v>
      </c>
      <c r="C1057" s="79" t="s">
        <v>1</v>
      </c>
      <c r="D1057" s="22" t="n">
        <v>194701</v>
      </c>
      <c r="E1057" s="21" t="s">
        <v>329</v>
      </c>
      <c r="F1057" s="57" t="n">
        <v>640176</v>
      </c>
      <c r="G1057" s="249"/>
      <c r="H1057" s="97" t="s">
        <v>1795</v>
      </c>
      <c r="I1057" s="156" t="n">
        <v>1856266</v>
      </c>
      <c r="J1057" s="57" t="n">
        <v>1146</v>
      </c>
      <c r="K1057" s="62" t="s">
        <v>84</v>
      </c>
      <c r="L1057" s="57" t="n">
        <v>160170</v>
      </c>
      <c r="M1057" s="249"/>
      <c r="N1057" s="28" t="s">
        <v>1156</v>
      </c>
      <c r="O1057" s="250" t="s">
        <v>1797</v>
      </c>
      <c r="P1057" s="28" t="str">
        <f aca="false">IF(N1057="","",IF(ISERR(FIND(LEFT(N1057,1),"aeiou")),"is a "&amp;N1057&amp;" "&amp;O1057,"is an "&amp;N1057&amp;" "&amp;O1057))</f>
        <v>is a role when applied to a structure that has been erected.</v>
      </c>
      <c r="Q1057" s="202"/>
      <c r="R1057" s="202"/>
      <c r="S1057" s="251"/>
      <c r="T1057" s="54" t="s">
        <v>73</v>
      </c>
      <c r="U1057" s="262"/>
      <c r="V1057" s="146" t="n">
        <v>38959</v>
      </c>
      <c r="W1057" s="146" t="n">
        <v>38959</v>
      </c>
      <c r="X1057" s="259" t="s">
        <v>74</v>
      </c>
      <c r="Y1057" s="167" t="s">
        <v>1140</v>
      </c>
      <c r="Z1057" s="76" t="n">
        <v>100537</v>
      </c>
      <c r="AA1057" s="90" t="s">
        <v>46</v>
      </c>
    </row>
    <row r="1058" s="130" customFormat="true" ht="11.25" hidden="false" customHeight="false" outlineLevel="0" collapsed="false">
      <c r="A1058" s="54" t="n">
        <v>1108</v>
      </c>
      <c r="B1058" s="55" t="n">
        <v>910036</v>
      </c>
      <c r="C1058" s="248" t="s">
        <v>1</v>
      </c>
      <c r="D1058" s="20" t="n">
        <v>190180</v>
      </c>
      <c r="E1058" s="199" t="s">
        <v>65</v>
      </c>
      <c r="F1058" s="57" t="n">
        <v>640177</v>
      </c>
      <c r="G1058" s="249"/>
      <c r="H1058" s="97" t="s">
        <v>1798</v>
      </c>
      <c r="I1058" s="156" t="n">
        <v>1856267</v>
      </c>
      <c r="J1058" s="57" t="n">
        <v>1146</v>
      </c>
      <c r="K1058" s="62" t="s">
        <v>84</v>
      </c>
      <c r="L1058" s="57" t="n">
        <v>5136</v>
      </c>
      <c r="M1058" s="249"/>
      <c r="N1058" s="28" t="s">
        <v>638</v>
      </c>
      <c r="O1058" s="250" t="s">
        <v>1799</v>
      </c>
      <c r="P1058" s="28" t="str">
        <f aca="false">IF(N1058="","",IF(ISERR(FIND(LEFT(N1058,1),"aeiou")),"is a "&amp;N1058&amp;" "&amp;O1058,"is an "&amp;N1058&amp;" "&amp;O1058))</f>
        <v>is a located physical object being equipment that is located in a location that is involving risk or danger.</v>
      </c>
      <c r="Q1058" s="202"/>
      <c r="R1058" s="202"/>
      <c r="S1058" s="251"/>
      <c r="T1058" s="54" t="s">
        <v>73</v>
      </c>
      <c r="U1058" s="262"/>
      <c r="V1058" s="146" t="n">
        <v>38925</v>
      </c>
      <c r="W1058" s="146" t="n">
        <v>38925</v>
      </c>
      <c r="X1058" s="259" t="s">
        <v>74</v>
      </c>
      <c r="Y1058" s="167" t="s">
        <v>1140</v>
      </c>
      <c r="Z1058" s="76" t="n">
        <v>100537</v>
      </c>
      <c r="AA1058" s="90" t="s">
        <v>46</v>
      </c>
    </row>
    <row r="1059" s="130" customFormat="true" ht="11.25" hidden="false" customHeight="false" outlineLevel="0" collapsed="false">
      <c r="A1059" s="54" t="n">
        <v>1109</v>
      </c>
      <c r="B1059" s="55" t="n">
        <v>910036</v>
      </c>
      <c r="C1059" s="79" t="s">
        <v>1</v>
      </c>
      <c r="D1059" s="57" t="n">
        <v>191703</v>
      </c>
      <c r="E1059" s="199" t="s">
        <v>509</v>
      </c>
      <c r="F1059" s="99" t="n">
        <v>640178</v>
      </c>
      <c r="G1059" s="249"/>
      <c r="H1059" s="97" t="s">
        <v>1800</v>
      </c>
      <c r="I1059" s="156" t="n">
        <v>1856268</v>
      </c>
      <c r="J1059" s="25" t="n">
        <v>5343</v>
      </c>
      <c r="K1059" s="83" t="s">
        <v>58</v>
      </c>
      <c r="L1059" s="57" t="n">
        <v>730006</v>
      </c>
      <c r="M1059" s="249"/>
      <c r="N1059" s="98" t="s">
        <v>928</v>
      </c>
      <c r="O1059" s="250"/>
      <c r="P1059" s="28"/>
      <c r="Q1059" s="249"/>
      <c r="R1059" s="249"/>
      <c r="S1059" s="253"/>
      <c r="T1059" s="54" t="s">
        <v>73</v>
      </c>
      <c r="U1059" s="262"/>
      <c r="V1059" s="146" t="n">
        <v>38925</v>
      </c>
      <c r="W1059" s="146" t="n">
        <v>38925</v>
      </c>
      <c r="X1059" s="259" t="s">
        <v>74</v>
      </c>
      <c r="Y1059" s="167" t="s">
        <v>1140</v>
      </c>
      <c r="Z1059" s="76" t="n">
        <v>100537</v>
      </c>
      <c r="AA1059" s="90" t="s">
        <v>46</v>
      </c>
    </row>
    <row r="1060" s="130" customFormat="true" ht="11.25" hidden="false" customHeight="false" outlineLevel="0" collapsed="false">
      <c r="A1060" s="54" t="n">
        <v>1110</v>
      </c>
      <c r="B1060" s="55" t="n">
        <v>910036</v>
      </c>
      <c r="C1060" s="248" t="s">
        <v>1</v>
      </c>
      <c r="D1060" s="57" t="n">
        <v>191703</v>
      </c>
      <c r="E1060" s="199" t="s">
        <v>509</v>
      </c>
      <c r="F1060" s="57" t="n">
        <v>640178</v>
      </c>
      <c r="G1060" s="249"/>
      <c r="H1060" s="97" t="s">
        <v>1800</v>
      </c>
      <c r="I1060" s="156" t="n">
        <v>1856269</v>
      </c>
      <c r="J1060" s="57" t="n">
        <v>1146</v>
      </c>
      <c r="K1060" s="62" t="s">
        <v>84</v>
      </c>
      <c r="L1060" s="57" t="n">
        <v>160170</v>
      </c>
      <c r="M1060" s="249"/>
      <c r="N1060" s="28" t="s">
        <v>1156</v>
      </c>
      <c r="O1060" s="250" t="s">
        <v>1801</v>
      </c>
      <c r="P1060" s="98" t="str">
        <f aca="false">IF(N1060="","",IF(ISERR(FIND(LEFT(N1060,1),"aeiou")),"is a "&amp;N1060&amp;" "&amp;O1060,"is an "&amp;N1060&amp;" "&amp;O1060))</f>
        <v>is a role when subject to rating of its protection against ingress.</v>
      </c>
      <c r="Q1060" s="202"/>
      <c r="R1060" s="202"/>
      <c r="S1060" s="251"/>
      <c r="T1060" s="54" t="s">
        <v>73</v>
      </c>
      <c r="U1060" s="262"/>
      <c r="V1060" s="146" t="n">
        <v>38925</v>
      </c>
      <c r="W1060" s="146" t="n">
        <v>38959</v>
      </c>
      <c r="X1060" s="259" t="s">
        <v>74</v>
      </c>
      <c r="Y1060" s="167" t="s">
        <v>1140</v>
      </c>
      <c r="Z1060" s="76" t="n">
        <v>100537</v>
      </c>
      <c r="AA1060" s="90" t="s">
        <v>46</v>
      </c>
    </row>
    <row r="1061" s="130" customFormat="true" ht="11.25" hidden="false" customHeight="false" outlineLevel="0" collapsed="false">
      <c r="A1061" s="54" t="n">
        <v>1111</v>
      </c>
      <c r="B1061" s="55" t="n">
        <v>910036</v>
      </c>
      <c r="C1061" s="79" t="s">
        <v>1</v>
      </c>
      <c r="D1061" s="150" t="n">
        <v>190600</v>
      </c>
      <c r="E1061" s="199" t="s">
        <v>341</v>
      </c>
      <c r="F1061" s="57" t="n">
        <v>640179</v>
      </c>
      <c r="G1061" s="249"/>
      <c r="H1061" s="97" t="s">
        <v>1802</v>
      </c>
      <c r="I1061" s="156" t="n">
        <v>1856270</v>
      </c>
      <c r="J1061" s="57" t="n">
        <v>1146</v>
      </c>
      <c r="K1061" s="62" t="s">
        <v>84</v>
      </c>
      <c r="L1061" s="57" t="n">
        <v>160177</v>
      </c>
      <c r="M1061" s="249"/>
      <c r="N1061" s="28" t="s">
        <v>1539</v>
      </c>
      <c r="O1061" s="250" t="s">
        <v>1803</v>
      </c>
      <c r="P1061" s="98" t="str">
        <f aca="false">IF(N1061="","",IF(ISERR(FIND(LEFT(N1061,1),"aeiou")),"is a "&amp;N1061&amp;" "&amp;O1061,"is an "&amp;N1061&amp;" "&amp;O1061))</f>
        <v>is a material that is suitable to be applied for a civil construction.</v>
      </c>
      <c r="Q1061" s="202"/>
      <c r="R1061" s="202"/>
      <c r="S1061" s="251"/>
      <c r="T1061" s="54" t="s">
        <v>73</v>
      </c>
      <c r="U1061" s="262"/>
      <c r="V1061" s="146" t="n">
        <v>38925</v>
      </c>
      <c r="W1061" s="146" t="n">
        <v>38925</v>
      </c>
      <c r="X1061" s="259" t="s">
        <v>74</v>
      </c>
      <c r="Y1061" s="167" t="s">
        <v>1140</v>
      </c>
      <c r="Z1061" s="76" t="n">
        <v>100537</v>
      </c>
      <c r="AA1061" s="226" t="s">
        <v>46</v>
      </c>
    </row>
    <row r="1062" s="130" customFormat="true" ht="11.25" hidden="false" customHeight="false" outlineLevel="0" collapsed="false">
      <c r="A1062" s="54" t="n">
        <v>1112</v>
      </c>
      <c r="B1062" s="55" t="n">
        <v>910036</v>
      </c>
      <c r="C1062" s="248" t="s">
        <v>1</v>
      </c>
      <c r="D1062" s="150" t="n">
        <v>193258</v>
      </c>
      <c r="E1062" s="199" t="s">
        <v>89</v>
      </c>
      <c r="F1062" s="99" t="n">
        <v>640180</v>
      </c>
      <c r="G1062" s="249"/>
      <c r="H1062" s="97" t="s">
        <v>1162</v>
      </c>
      <c r="I1062" s="156" t="n">
        <v>1856272</v>
      </c>
      <c r="J1062" s="57" t="n">
        <v>1146</v>
      </c>
      <c r="K1062" s="62" t="s">
        <v>84</v>
      </c>
      <c r="L1062" s="57" t="n">
        <v>160170</v>
      </c>
      <c r="M1062" s="249"/>
      <c r="N1062" s="28" t="s">
        <v>1156</v>
      </c>
      <c r="O1062" s="250" t="s">
        <v>1804</v>
      </c>
      <c r="P1062" s="98" t="str">
        <f aca="false">IF(N1062="","",IF(ISERR(FIND(LEFT(N1062,1),"aeiou")),"is a "&amp;N1062&amp;" "&amp;O1062,"is an "&amp;N1062&amp;" "&amp;O1062))</f>
        <v>is a role of piping when assigned to be used to conduct a utility stream.</v>
      </c>
      <c r="Q1062" s="202"/>
      <c r="R1062" s="202"/>
      <c r="S1062" s="251"/>
      <c r="T1062" s="54" t="s">
        <v>73</v>
      </c>
      <c r="U1062" s="262"/>
      <c r="V1062" s="146" t="n">
        <v>38930</v>
      </c>
      <c r="W1062" s="146" t="n">
        <v>38930</v>
      </c>
      <c r="X1062" s="259" t="s">
        <v>74</v>
      </c>
      <c r="Y1062" s="167" t="s">
        <v>1140</v>
      </c>
      <c r="Z1062" s="120" t="n">
        <v>400218</v>
      </c>
      <c r="AA1062" s="84" t="s">
        <v>92</v>
      </c>
    </row>
    <row r="1063" s="130" customFormat="true" ht="11.25" hidden="false" customHeight="false" outlineLevel="0" collapsed="false">
      <c r="A1063" s="54" t="n">
        <v>1113</v>
      </c>
      <c r="B1063" s="55" t="n">
        <v>910036</v>
      </c>
      <c r="C1063" s="248" t="s">
        <v>1</v>
      </c>
      <c r="D1063" s="57" t="n">
        <v>191703</v>
      </c>
      <c r="E1063" s="199" t="s">
        <v>509</v>
      </c>
      <c r="F1063" s="57" t="n">
        <v>640181</v>
      </c>
      <c r="G1063" s="249"/>
      <c r="H1063" s="97" t="s">
        <v>1805</v>
      </c>
      <c r="I1063" s="156" t="n">
        <v>1856273</v>
      </c>
      <c r="J1063" s="99" t="n">
        <v>1146</v>
      </c>
      <c r="K1063" s="62" t="s">
        <v>84</v>
      </c>
      <c r="L1063" s="57" t="n">
        <v>640085</v>
      </c>
      <c r="M1063" s="249"/>
      <c r="N1063" s="28" t="s">
        <v>1806</v>
      </c>
      <c r="O1063" s="250" t="s">
        <v>1807</v>
      </c>
      <c r="P1063" s="98" t="str">
        <f aca="false">IF(N1063="","",IF(ISERR(FIND(LEFT(N1063,1),"aeiou")),"is a "&amp;N1063&amp;" "&amp;O1063,"is an "&amp;N1063&amp;" "&amp;O1063))</f>
        <v>is a spare part which is considered useful, good or wise by one or more persons.</v>
      </c>
      <c r="Q1063" s="202"/>
      <c r="R1063" s="202"/>
      <c r="S1063" s="251"/>
      <c r="T1063" s="54" t="s">
        <v>73</v>
      </c>
      <c r="U1063" s="262"/>
      <c r="V1063" s="146" t="n">
        <v>38930</v>
      </c>
      <c r="W1063" s="146" t="n">
        <v>38930</v>
      </c>
      <c r="X1063" s="259" t="s">
        <v>74</v>
      </c>
      <c r="Y1063" s="167" t="s">
        <v>1140</v>
      </c>
      <c r="Z1063" s="76" t="n">
        <v>100537</v>
      </c>
      <c r="AA1063" s="90" t="s">
        <v>46</v>
      </c>
    </row>
    <row r="1064" s="130" customFormat="true" ht="11.25" hidden="false" customHeight="false" outlineLevel="0" collapsed="false">
      <c r="A1064" s="54" t="n">
        <v>1114</v>
      </c>
      <c r="B1064" s="55" t="n">
        <v>910036</v>
      </c>
      <c r="C1064" s="248" t="s">
        <v>1</v>
      </c>
      <c r="D1064" s="57" t="n">
        <v>191703</v>
      </c>
      <c r="E1064" s="199" t="s">
        <v>509</v>
      </c>
      <c r="F1064" s="57" t="n">
        <v>640182</v>
      </c>
      <c r="G1064" s="249"/>
      <c r="H1064" s="97" t="s">
        <v>1808</v>
      </c>
      <c r="I1064" s="156" t="n">
        <v>1856274</v>
      </c>
      <c r="J1064" s="99" t="n">
        <v>1146</v>
      </c>
      <c r="K1064" s="62" t="s">
        <v>84</v>
      </c>
      <c r="L1064" s="99" t="n">
        <v>640029</v>
      </c>
      <c r="M1064" s="249"/>
      <c r="N1064" s="28" t="s">
        <v>123</v>
      </c>
      <c r="O1064" s="250" t="s">
        <v>1809</v>
      </c>
      <c r="P1064" s="98" t="str">
        <f aca="false">IF(N1064="","",IF(ISERR(FIND(LEFT(N1064,1),"aeiou")),"is a "&amp;N1064&amp;" "&amp;O1064,"is an "&amp;N1064&amp;" "&amp;O1064))</f>
        <v>is a tool that is intended to fit on non-standard parts.</v>
      </c>
      <c r="Q1064" s="202"/>
      <c r="R1064" s="202"/>
      <c r="S1064" s="251"/>
      <c r="T1064" s="54" t="s">
        <v>73</v>
      </c>
      <c r="U1064" s="262"/>
      <c r="V1064" s="146" t="n">
        <v>38930</v>
      </c>
      <c r="W1064" s="146" t="n">
        <v>38930</v>
      </c>
      <c r="X1064" s="259" t="s">
        <v>74</v>
      </c>
      <c r="Y1064" s="167" t="s">
        <v>1140</v>
      </c>
      <c r="Z1064" s="76" t="n">
        <v>100537</v>
      </c>
      <c r="AA1064" s="90" t="s">
        <v>46</v>
      </c>
    </row>
    <row r="1065" s="130" customFormat="true" ht="11.25" hidden="false" customHeight="false" outlineLevel="0" collapsed="false">
      <c r="A1065" s="54" t="n">
        <v>1115</v>
      </c>
      <c r="B1065" s="55" t="n">
        <v>910036</v>
      </c>
      <c r="C1065" s="248" t="s">
        <v>1</v>
      </c>
      <c r="D1065" s="150" t="n">
        <v>190758</v>
      </c>
      <c r="E1065" s="199" t="s">
        <v>102</v>
      </c>
      <c r="F1065" s="57" t="n">
        <v>640183</v>
      </c>
      <c r="G1065" s="249"/>
      <c r="H1065" s="97" t="s">
        <v>1810</v>
      </c>
      <c r="I1065" s="156" t="n">
        <v>1856275</v>
      </c>
      <c r="J1065" s="99" t="n">
        <v>1146</v>
      </c>
      <c r="K1065" s="62" t="s">
        <v>84</v>
      </c>
      <c r="L1065" s="57" t="n">
        <v>640031</v>
      </c>
      <c r="M1065" s="249"/>
      <c r="N1065" s="98" t="s">
        <v>1811</v>
      </c>
      <c r="O1065" s="250" t="s">
        <v>1812</v>
      </c>
      <c r="P1065" s="28" t="str">
        <f aca="false">IF(N1065="","",IF(ISERR(FIND(LEFT(N1065,1),"aeiou")),"is a "&amp;N1065&amp;" "&amp;O1065,"is an "&amp;N1065&amp;" "&amp;O1065))</f>
        <v>is an utility for instrumentation.</v>
      </c>
      <c r="Q1065" s="202"/>
      <c r="R1065" s="202"/>
      <c r="S1065" s="251"/>
      <c r="T1065" s="54" t="s">
        <v>73</v>
      </c>
      <c r="U1065" s="262"/>
      <c r="V1065" s="146" t="n">
        <v>38931</v>
      </c>
      <c r="W1065" s="146" t="n">
        <v>38931</v>
      </c>
      <c r="X1065" s="259" t="s">
        <v>74</v>
      </c>
      <c r="Y1065" s="167" t="s">
        <v>1140</v>
      </c>
      <c r="Z1065" s="76" t="n">
        <v>100537</v>
      </c>
      <c r="AA1065" s="90" t="s">
        <v>46</v>
      </c>
    </row>
    <row r="1066" s="130" customFormat="true" ht="11.25" hidden="false" customHeight="false" outlineLevel="0" collapsed="false">
      <c r="A1066" s="54" t="n">
        <v>1116</v>
      </c>
      <c r="B1066" s="55" t="n">
        <v>910036</v>
      </c>
      <c r="C1066" s="248" t="s">
        <v>1</v>
      </c>
      <c r="D1066" s="57" t="n">
        <v>191703</v>
      </c>
      <c r="E1066" s="199" t="s">
        <v>509</v>
      </c>
      <c r="F1066" s="57" t="n">
        <v>640184</v>
      </c>
      <c r="G1066" s="249"/>
      <c r="H1066" s="97" t="s">
        <v>1813</v>
      </c>
      <c r="I1066" s="156" t="n">
        <v>1856276</v>
      </c>
      <c r="J1066" s="25" t="n">
        <v>5343</v>
      </c>
      <c r="K1066" s="83" t="s">
        <v>58</v>
      </c>
      <c r="L1066" s="57" t="n">
        <v>160177</v>
      </c>
      <c r="M1066" s="249"/>
      <c r="N1066" s="28" t="s">
        <v>1539</v>
      </c>
      <c r="O1066" s="250"/>
      <c r="P1066" s="28"/>
      <c r="Q1066" s="202"/>
      <c r="R1066" s="202"/>
      <c r="S1066" s="251"/>
      <c r="T1066" s="54" t="s">
        <v>73</v>
      </c>
      <c r="U1066" s="262"/>
      <c r="V1066" s="146" t="n">
        <v>38932</v>
      </c>
      <c r="W1066" s="146" t="n">
        <v>38932</v>
      </c>
      <c r="X1066" s="259" t="s">
        <v>74</v>
      </c>
      <c r="Y1066" s="167" t="s">
        <v>1140</v>
      </c>
      <c r="Z1066" s="76" t="n">
        <v>100537</v>
      </c>
      <c r="AA1066" s="90" t="s">
        <v>46</v>
      </c>
    </row>
    <row r="1067" s="130" customFormat="true" ht="11.25" hidden="false" customHeight="false" outlineLevel="0" collapsed="false">
      <c r="A1067" s="54" t="n">
        <v>1117</v>
      </c>
      <c r="B1067" s="55" t="n">
        <v>910036</v>
      </c>
      <c r="C1067" s="79" t="s">
        <v>1</v>
      </c>
      <c r="D1067" s="57" t="n">
        <v>191703</v>
      </c>
      <c r="E1067" s="199" t="s">
        <v>509</v>
      </c>
      <c r="F1067" s="57" t="n">
        <v>640184</v>
      </c>
      <c r="G1067" s="249"/>
      <c r="H1067" s="97" t="s">
        <v>1813</v>
      </c>
      <c r="I1067" s="156" t="n">
        <v>1856277</v>
      </c>
      <c r="J1067" s="99" t="n">
        <v>1146</v>
      </c>
      <c r="K1067" s="62" t="s">
        <v>84</v>
      </c>
      <c r="L1067" s="57" t="n">
        <v>160170</v>
      </c>
      <c r="M1067" s="249"/>
      <c r="N1067" s="28" t="s">
        <v>1156</v>
      </c>
      <c r="O1067" s="250" t="s">
        <v>1814</v>
      </c>
      <c r="P1067" s="28" t="str">
        <f aca="false">IF(N1067="","",IF(ISERR(FIND(LEFT(N1067,1),"aeiou")),"is a "&amp;N1067&amp;" "&amp;O1067,"is an "&amp;N1067&amp;" "&amp;O1067))</f>
        <v>is a role when the amount of available supplies are greater than the quantity required.</v>
      </c>
      <c r="Q1067" s="202"/>
      <c r="R1067" s="202"/>
      <c r="S1067" s="251"/>
      <c r="T1067" s="54" t="s">
        <v>73</v>
      </c>
      <c r="U1067" s="262"/>
      <c r="V1067" s="146" t="n">
        <v>38959</v>
      </c>
      <c r="W1067" s="146" t="n">
        <v>38959</v>
      </c>
      <c r="X1067" s="259" t="s">
        <v>74</v>
      </c>
      <c r="Y1067" s="167" t="s">
        <v>1140</v>
      </c>
      <c r="Z1067" s="76" t="n">
        <v>100537</v>
      </c>
      <c r="AA1067" s="90" t="s">
        <v>46</v>
      </c>
    </row>
    <row r="1068" s="130" customFormat="true" ht="11.25" hidden="false" customHeight="false" outlineLevel="0" collapsed="false">
      <c r="A1068" s="54" t="n">
        <v>1118</v>
      </c>
      <c r="B1068" s="55" t="n">
        <v>910036</v>
      </c>
      <c r="C1068" s="248" t="s">
        <v>1</v>
      </c>
      <c r="D1068" s="150" t="n">
        <v>191874</v>
      </c>
      <c r="E1068" s="199" t="s">
        <v>32</v>
      </c>
      <c r="F1068" s="99" t="n">
        <v>640185</v>
      </c>
      <c r="G1068" s="249"/>
      <c r="H1068" s="97" t="s">
        <v>1815</v>
      </c>
      <c r="I1068" s="156" t="n">
        <v>1856278</v>
      </c>
      <c r="J1068" s="57" t="n">
        <v>1146</v>
      </c>
      <c r="K1068" s="62" t="s">
        <v>84</v>
      </c>
      <c r="L1068" s="57" t="n">
        <v>640031</v>
      </c>
      <c r="M1068" s="249"/>
      <c r="N1068" s="28" t="s">
        <v>1811</v>
      </c>
      <c r="O1068" s="250" t="s">
        <v>1816</v>
      </c>
      <c r="P1068" s="28" t="str">
        <f aca="false">IF(N1068="","",IF(ISERR(FIND(LEFT(N1068,1),"aeiou")),"is a "&amp;N1068&amp;" "&amp;O1068,"is an "&amp;N1068&amp;" "&amp;O1068))</f>
        <v>is an utility for electrical using energy.</v>
      </c>
      <c r="Q1068" s="202"/>
      <c r="R1068" s="202"/>
      <c r="S1068" s="251"/>
      <c r="T1068" s="54" t="s">
        <v>73</v>
      </c>
      <c r="U1068" s="262"/>
      <c r="V1068" s="146" t="n">
        <v>38936</v>
      </c>
      <c r="W1068" s="146" t="n">
        <v>38936</v>
      </c>
      <c r="X1068" s="259" t="s">
        <v>74</v>
      </c>
      <c r="Y1068" s="167" t="s">
        <v>1140</v>
      </c>
      <c r="Z1068" s="76" t="n">
        <v>100537</v>
      </c>
      <c r="AA1068" s="90" t="s">
        <v>46</v>
      </c>
    </row>
    <row r="1069" s="130" customFormat="true" ht="11.25" hidden="false" customHeight="false" outlineLevel="0" collapsed="false">
      <c r="A1069" s="54" t="n">
        <v>1119</v>
      </c>
      <c r="B1069" s="55" t="n">
        <v>910036</v>
      </c>
      <c r="C1069" s="248" t="s">
        <v>1</v>
      </c>
      <c r="D1069" s="150" t="n">
        <v>193707</v>
      </c>
      <c r="E1069" s="199" t="s">
        <v>121</v>
      </c>
      <c r="F1069" s="57" t="n">
        <v>640187</v>
      </c>
      <c r="G1069" s="249"/>
      <c r="H1069" s="97" t="s">
        <v>1817</v>
      </c>
      <c r="I1069" s="156" t="n">
        <v>1856280</v>
      </c>
      <c r="J1069" s="99" t="n">
        <v>1146</v>
      </c>
      <c r="K1069" s="62" t="s">
        <v>84</v>
      </c>
      <c r="L1069" s="27" t="n">
        <v>160177</v>
      </c>
      <c r="M1069" s="249"/>
      <c r="N1069" s="28" t="s">
        <v>1539</v>
      </c>
      <c r="O1069" s="250" t="s">
        <v>1818</v>
      </c>
      <c r="P1069" s="28" t="str">
        <f aca="false">IF(N1069="","",IF(ISERR(FIND(LEFT(N1069,1),"aeiou")),"is a "&amp;N1069&amp;" "&amp;O1069,"is an "&amp;N1069&amp;" "&amp;O1069))</f>
        <v>is a material that has aspects that make it hazardous.</v>
      </c>
      <c r="Q1069" s="202"/>
      <c r="R1069" s="202"/>
      <c r="S1069" s="251"/>
      <c r="T1069" s="54" t="s">
        <v>73</v>
      </c>
      <c r="U1069" s="262"/>
      <c r="V1069" s="146" t="n">
        <v>38937</v>
      </c>
      <c r="W1069" s="146" t="n">
        <v>38937</v>
      </c>
      <c r="X1069" s="259" t="s">
        <v>74</v>
      </c>
      <c r="Y1069" s="167" t="s">
        <v>1140</v>
      </c>
      <c r="Z1069" s="76" t="n">
        <v>100537</v>
      </c>
      <c r="AA1069" s="226" t="s">
        <v>46</v>
      </c>
    </row>
    <row r="1070" s="130" customFormat="true" ht="11.25" hidden="false" customHeight="false" outlineLevel="0" collapsed="false">
      <c r="A1070" s="54" t="n">
        <v>1120</v>
      </c>
      <c r="B1070" s="55" t="n">
        <v>910036</v>
      </c>
      <c r="C1070" s="248" t="s">
        <v>1</v>
      </c>
      <c r="D1070" s="150" t="n">
        <v>193707</v>
      </c>
      <c r="E1070" s="199" t="s">
        <v>121</v>
      </c>
      <c r="F1070" s="57" t="n">
        <v>640187</v>
      </c>
      <c r="G1070" s="249"/>
      <c r="H1070" s="97" t="s">
        <v>1819</v>
      </c>
      <c r="I1070" s="156" t="n">
        <v>1856281</v>
      </c>
      <c r="J1070" s="99" t="n">
        <v>1981</v>
      </c>
      <c r="K1070" s="62" t="s">
        <v>331</v>
      </c>
      <c r="L1070" s="57" t="n">
        <v>640187</v>
      </c>
      <c r="M1070" s="249"/>
      <c r="N1070" s="98" t="s">
        <v>1817</v>
      </c>
      <c r="O1070" s="250"/>
      <c r="P1070" s="98"/>
      <c r="Q1070" s="202"/>
      <c r="R1070" s="202"/>
      <c r="S1070" s="251"/>
      <c r="T1070" s="54" t="s">
        <v>73</v>
      </c>
      <c r="U1070" s="262"/>
      <c r="V1070" s="146" t="n">
        <v>38937</v>
      </c>
      <c r="W1070" s="146" t="n">
        <v>38937</v>
      </c>
      <c r="X1070" s="259" t="s">
        <v>74</v>
      </c>
      <c r="Y1070" s="167" t="s">
        <v>1140</v>
      </c>
      <c r="Z1070" s="76" t="n">
        <v>100537</v>
      </c>
      <c r="AA1070" s="226" t="s">
        <v>46</v>
      </c>
    </row>
    <row r="1071" s="202" customFormat="true" ht="11.25" hidden="false" customHeight="false" outlineLevel="0" collapsed="false">
      <c r="A1071" s="54" t="n">
        <v>1121</v>
      </c>
      <c r="B1071" s="55" t="n">
        <v>910036</v>
      </c>
      <c r="C1071" s="248" t="s">
        <v>1</v>
      </c>
      <c r="D1071" s="150" t="n">
        <v>193707</v>
      </c>
      <c r="E1071" s="199" t="s">
        <v>121</v>
      </c>
      <c r="F1071" s="57" t="n">
        <v>640188</v>
      </c>
      <c r="G1071" s="249"/>
      <c r="H1071" s="97" t="s">
        <v>1820</v>
      </c>
      <c r="I1071" s="156" t="n">
        <v>1856282</v>
      </c>
      <c r="J1071" s="57" t="n">
        <v>1146</v>
      </c>
      <c r="K1071" s="62" t="s">
        <v>84</v>
      </c>
      <c r="L1071" s="27" t="n">
        <v>160170</v>
      </c>
      <c r="M1071" s="249"/>
      <c r="N1071" s="28" t="s">
        <v>1156</v>
      </c>
      <c r="O1071" s="250" t="s">
        <v>1821</v>
      </c>
      <c r="P1071" s="28" t="str">
        <f aca="false">IF(N1071="","",IF(ISERR(FIND(LEFT(N1071,1),"aeiou")),"is a "&amp;N1071&amp;" "&amp;O1071,"is an "&amp;N1071&amp;" "&amp;O1071))</f>
        <v>is a role when between a high pressure and a low pressure system.</v>
      </c>
      <c r="S1071" s="251"/>
      <c r="T1071" s="54" t="s">
        <v>73</v>
      </c>
      <c r="U1071" s="262"/>
      <c r="V1071" s="146" t="n">
        <v>38937</v>
      </c>
      <c r="W1071" s="146" t="n">
        <v>38937</v>
      </c>
      <c r="X1071" s="259" t="s">
        <v>74</v>
      </c>
      <c r="Y1071" s="167" t="s">
        <v>1140</v>
      </c>
      <c r="Z1071" s="76" t="n">
        <v>100537</v>
      </c>
      <c r="AA1071" s="152" t="s">
        <v>46</v>
      </c>
    </row>
    <row r="1072" s="202" customFormat="true" ht="11.25" hidden="false" customHeight="false" outlineLevel="0" collapsed="false">
      <c r="A1072" s="54" t="n">
        <v>1122</v>
      </c>
      <c r="B1072" s="55" t="n">
        <v>910036</v>
      </c>
      <c r="C1072" s="248" t="s">
        <v>1</v>
      </c>
      <c r="D1072" s="150" t="n">
        <v>193707</v>
      </c>
      <c r="E1072" s="199" t="s">
        <v>121</v>
      </c>
      <c r="F1072" s="57" t="n">
        <v>640188</v>
      </c>
      <c r="G1072" s="249"/>
      <c r="H1072" s="97" t="s">
        <v>1820</v>
      </c>
      <c r="I1072" s="156" t="n">
        <v>1856283</v>
      </c>
      <c r="J1072" s="25" t="n">
        <v>5343</v>
      </c>
      <c r="K1072" s="83" t="s">
        <v>58</v>
      </c>
      <c r="L1072" s="27" t="n">
        <v>730040</v>
      </c>
      <c r="M1072" s="249"/>
      <c r="N1072" s="28" t="s">
        <v>1822</v>
      </c>
      <c r="O1072" s="250"/>
      <c r="P1072" s="28"/>
      <c r="S1072" s="251"/>
      <c r="T1072" s="54" t="s">
        <v>73</v>
      </c>
      <c r="U1072" s="262"/>
      <c r="V1072" s="146" t="n">
        <v>38937</v>
      </c>
      <c r="W1072" s="146" t="n">
        <v>38937</v>
      </c>
      <c r="X1072" s="259" t="s">
        <v>74</v>
      </c>
      <c r="Y1072" s="167" t="s">
        <v>1140</v>
      </c>
      <c r="Z1072" s="76" t="n">
        <v>100537</v>
      </c>
      <c r="AA1072" s="90" t="s">
        <v>46</v>
      </c>
    </row>
    <row r="1073" s="202" customFormat="true" ht="11.25" hidden="false" customHeight="false" outlineLevel="0" collapsed="false">
      <c r="A1073" s="54" t="n">
        <v>1123</v>
      </c>
      <c r="B1073" s="55" t="n">
        <v>910036</v>
      </c>
      <c r="C1073" s="248" t="s">
        <v>1</v>
      </c>
      <c r="D1073" s="150" t="n">
        <v>190758</v>
      </c>
      <c r="E1073" s="199" t="s">
        <v>102</v>
      </c>
      <c r="F1073" s="57" t="n">
        <v>640192</v>
      </c>
      <c r="G1073" s="249"/>
      <c r="H1073" s="97" t="s">
        <v>1823</v>
      </c>
      <c r="I1073" s="156" t="n">
        <v>1856290</v>
      </c>
      <c r="J1073" s="25" t="n">
        <v>5343</v>
      </c>
      <c r="K1073" s="83" t="s">
        <v>58</v>
      </c>
      <c r="L1073" s="57" t="n">
        <v>70377</v>
      </c>
      <c r="M1073" s="57"/>
      <c r="N1073" s="28" t="s">
        <v>1824</v>
      </c>
      <c r="O1073" s="250"/>
      <c r="P1073" s="98"/>
      <c r="S1073" s="251"/>
      <c r="T1073" s="54" t="s">
        <v>73</v>
      </c>
      <c r="U1073" s="262"/>
      <c r="V1073" s="146" t="n">
        <v>38938</v>
      </c>
      <c r="W1073" s="146" t="n">
        <v>38938</v>
      </c>
      <c r="X1073" s="259" t="s">
        <v>74</v>
      </c>
      <c r="Y1073" s="167" t="s">
        <v>1140</v>
      </c>
      <c r="Z1073" s="76" t="n">
        <v>100537</v>
      </c>
      <c r="AA1073" s="90" t="s">
        <v>46</v>
      </c>
    </row>
    <row r="1074" s="202" customFormat="true" ht="11.25" hidden="false" customHeight="false" outlineLevel="0" collapsed="false">
      <c r="A1074" s="54" t="n">
        <v>1124</v>
      </c>
      <c r="B1074" s="55" t="n">
        <v>910036</v>
      </c>
      <c r="C1074" s="248" t="s">
        <v>1</v>
      </c>
      <c r="D1074" s="150" t="n">
        <v>190758</v>
      </c>
      <c r="E1074" s="199" t="s">
        <v>102</v>
      </c>
      <c r="F1074" s="57" t="n">
        <v>640192</v>
      </c>
      <c r="G1074" s="249"/>
      <c r="H1074" s="97" t="s">
        <v>1823</v>
      </c>
      <c r="I1074" s="156" t="n">
        <v>1856291</v>
      </c>
      <c r="J1074" s="99" t="n">
        <v>1146</v>
      </c>
      <c r="K1074" s="62" t="s">
        <v>84</v>
      </c>
      <c r="L1074" s="25" t="n">
        <v>160170</v>
      </c>
      <c r="M1074" s="249"/>
      <c r="N1074" s="28" t="s">
        <v>1156</v>
      </c>
      <c r="O1074" s="250" t="s">
        <v>1825</v>
      </c>
      <c r="P1074" s="98" t="str">
        <f aca="false">IF(N1074="","",IF(ISERR(FIND(LEFT(N1074,1),"aeiou")),"is a "&amp;N1074&amp;" "&amp;O1074,"is an "&amp;N1074&amp;" "&amp;O1074))</f>
        <v>is a role when of an emergency system or a vital system.</v>
      </c>
      <c r="S1074" s="251"/>
      <c r="T1074" s="54" t="s">
        <v>73</v>
      </c>
      <c r="U1074" s="262"/>
      <c r="V1074" s="146" t="n">
        <v>38938</v>
      </c>
      <c r="W1074" s="146" t="n">
        <v>38938</v>
      </c>
      <c r="X1074" s="259" t="s">
        <v>74</v>
      </c>
      <c r="Y1074" s="167" t="s">
        <v>1140</v>
      </c>
      <c r="Z1074" s="76" t="n">
        <v>100537</v>
      </c>
      <c r="AA1074" s="90" t="s">
        <v>46</v>
      </c>
    </row>
    <row r="1075" s="202" customFormat="true" ht="11.25" hidden="false" customHeight="false" outlineLevel="0" collapsed="false">
      <c r="A1075" s="54" t="n">
        <v>1125</v>
      </c>
      <c r="B1075" s="55" t="n">
        <v>910036</v>
      </c>
      <c r="C1075" s="248" t="s">
        <v>1</v>
      </c>
      <c r="D1075" s="27" t="n">
        <v>191072</v>
      </c>
      <c r="E1075" s="199" t="s">
        <v>56</v>
      </c>
      <c r="F1075" s="57" t="n">
        <v>640193</v>
      </c>
      <c r="G1075" s="249"/>
      <c r="H1075" s="97" t="s">
        <v>1826</v>
      </c>
      <c r="I1075" s="156" t="n">
        <v>1856292</v>
      </c>
      <c r="J1075" s="25" t="n">
        <v>5343</v>
      </c>
      <c r="K1075" s="83" t="s">
        <v>58</v>
      </c>
      <c r="L1075" s="27" t="n">
        <v>251789</v>
      </c>
      <c r="M1075" s="249"/>
      <c r="N1075" s="28" t="s">
        <v>1827</v>
      </c>
      <c r="O1075" s="250"/>
      <c r="P1075" s="28"/>
      <c r="S1075" s="251"/>
      <c r="T1075" s="54" t="s">
        <v>73</v>
      </c>
      <c r="U1075" s="262"/>
      <c r="V1075" s="146" t="n">
        <v>38939</v>
      </c>
      <c r="W1075" s="146" t="n">
        <v>38959</v>
      </c>
      <c r="X1075" s="259" t="s">
        <v>74</v>
      </c>
      <c r="Y1075" s="167" t="s">
        <v>1140</v>
      </c>
      <c r="Z1075" s="25" t="n">
        <v>252365</v>
      </c>
      <c r="AA1075" s="90" t="s">
        <v>60</v>
      </c>
    </row>
    <row r="1076" s="202" customFormat="true" ht="11.25" hidden="false" customHeight="false" outlineLevel="0" collapsed="false">
      <c r="A1076" s="54" t="n">
        <v>1126</v>
      </c>
      <c r="B1076" s="55" t="n">
        <v>910036</v>
      </c>
      <c r="C1076" s="248" t="s">
        <v>1</v>
      </c>
      <c r="D1076" s="27" t="n">
        <v>191072</v>
      </c>
      <c r="E1076" s="199" t="s">
        <v>56</v>
      </c>
      <c r="F1076" s="57" t="n">
        <v>640193</v>
      </c>
      <c r="G1076" s="249"/>
      <c r="H1076" s="97" t="s">
        <v>1826</v>
      </c>
      <c r="I1076" s="156" t="n">
        <v>1856293</v>
      </c>
      <c r="J1076" s="57" t="n">
        <v>1146</v>
      </c>
      <c r="K1076" s="62" t="s">
        <v>84</v>
      </c>
      <c r="L1076" s="27" t="n">
        <v>160170</v>
      </c>
      <c r="M1076" s="249"/>
      <c r="N1076" s="28" t="s">
        <v>1156</v>
      </c>
      <c r="O1076" s="250" t="s">
        <v>1828</v>
      </c>
      <c r="P1076" s="28" t="str">
        <f aca="false">IF(N1076="","",IF(ISERR(FIND(LEFT(N1076,1),"aeiou")),"is a "&amp;N1076&amp;" "&amp;O1076,"is an "&amp;N1076&amp;" "&amp;O1076))</f>
        <v>is a role when for fire and gas protection.</v>
      </c>
      <c r="S1076" s="251"/>
      <c r="T1076" s="54" t="s">
        <v>73</v>
      </c>
      <c r="U1076" s="262"/>
      <c r="V1076" s="146" t="n">
        <v>38939</v>
      </c>
      <c r="W1076" s="146" t="n">
        <v>38959</v>
      </c>
      <c r="X1076" s="259" t="s">
        <v>74</v>
      </c>
      <c r="Y1076" s="167" t="s">
        <v>1140</v>
      </c>
      <c r="Z1076" s="25" t="n">
        <v>252365</v>
      </c>
      <c r="AA1076" s="90" t="s">
        <v>60</v>
      </c>
    </row>
    <row r="1077" s="202" customFormat="true" ht="11.25" hidden="false" customHeight="false" outlineLevel="0" collapsed="false">
      <c r="A1077" s="54" t="n">
        <v>1127</v>
      </c>
      <c r="B1077" s="55" t="n">
        <v>910036</v>
      </c>
      <c r="C1077" s="248" t="s">
        <v>1</v>
      </c>
      <c r="D1077" s="150" t="n">
        <v>193707</v>
      </c>
      <c r="E1077" s="199" t="s">
        <v>121</v>
      </c>
      <c r="F1077" s="57" t="n">
        <v>640195</v>
      </c>
      <c r="G1077" s="249"/>
      <c r="H1077" s="97" t="s">
        <v>1829</v>
      </c>
      <c r="I1077" s="149" t="n">
        <v>1856295</v>
      </c>
      <c r="J1077" s="99" t="n">
        <v>1981</v>
      </c>
      <c r="K1077" s="62" t="s">
        <v>331</v>
      </c>
      <c r="L1077" s="99" t="n">
        <v>640195</v>
      </c>
      <c r="M1077" s="249"/>
      <c r="N1077" s="98" t="s">
        <v>1830</v>
      </c>
      <c r="O1077" s="250"/>
      <c r="P1077" s="28"/>
      <c r="S1077" s="251"/>
      <c r="T1077" s="54" t="s">
        <v>73</v>
      </c>
      <c r="U1077" s="262"/>
      <c r="V1077" s="146" t="n">
        <v>38939</v>
      </c>
      <c r="W1077" s="146" t="n">
        <v>38939</v>
      </c>
      <c r="X1077" s="259" t="s">
        <v>74</v>
      </c>
      <c r="Y1077" s="167" t="s">
        <v>1140</v>
      </c>
      <c r="Z1077" s="76" t="n">
        <v>100537</v>
      </c>
      <c r="AA1077" s="90" t="s">
        <v>46</v>
      </c>
    </row>
    <row r="1078" s="202" customFormat="true" ht="11.25" hidden="false" customHeight="false" outlineLevel="0" collapsed="false">
      <c r="A1078" s="54" t="n">
        <v>1128</v>
      </c>
      <c r="B1078" s="55" t="n">
        <v>910036</v>
      </c>
      <c r="C1078" s="248" t="s">
        <v>1</v>
      </c>
      <c r="D1078" s="150" t="n">
        <v>193707</v>
      </c>
      <c r="E1078" s="199" t="s">
        <v>121</v>
      </c>
      <c r="F1078" s="57" t="n">
        <v>640196</v>
      </c>
      <c r="G1078" s="249"/>
      <c r="H1078" s="97" t="s">
        <v>1831</v>
      </c>
      <c r="I1078" s="156" t="n">
        <v>1856296</v>
      </c>
      <c r="J1078" s="99" t="n">
        <v>1146</v>
      </c>
      <c r="K1078" s="62" t="s">
        <v>84</v>
      </c>
      <c r="L1078" s="27" t="n">
        <v>520157</v>
      </c>
      <c r="M1078" s="249"/>
      <c r="N1078" s="28" t="s">
        <v>119</v>
      </c>
      <c r="O1078" s="250" t="s">
        <v>1832</v>
      </c>
      <c r="P1078" s="28" t="str">
        <f aca="false">IF(N1078="","",IF(ISERR(FIND(LEFT(N1078,1),"aeiou")),"is a "&amp;N1078&amp;" "&amp;O1078,"is an "&amp;N1078&amp;" "&amp;O1078))</f>
        <v>is an outlet intended for cooling water.</v>
      </c>
      <c r="Q1078" s="249"/>
      <c r="R1078" s="249"/>
      <c r="S1078" s="253"/>
      <c r="T1078" s="54" t="s">
        <v>73</v>
      </c>
      <c r="U1078" s="262"/>
      <c r="V1078" s="146" t="n">
        <v>38939</v>
      </c>
      <c r="W1078" s="146" t="n">
        <v>38939</v>
      </c>
      <c r="X1078" s="259" t="s">
        <v>74</v>
      </c>
      <c r="Y1078" s="167" t="s">
        <v>1140</v>
      </c>
      <c r="Z1078" s="76" t="n">
        <v>100537</v>
      </c>
      <c r="AA1078" s="90" t="s">
        <v>46</v>
      </c>
    </row>
    <row r="1079" s="202" customFormat="true" ht="11.25" hidden="false" customHeight="false" outlineLevel="0" collapsed="false">
      <c r="A1079" s="54" t="n">
        <v>1129</v>
      </c>
      <c r="B1079" s="55" t="n">
        <v>910036</v>
      </c>
      <c r="C1079" s="248" t="s">
        <v>1</v>
      </c>
      <c r="D1079" s="150" t="n">
        <v>193258</v>
      </c>
      <c r="E1079" s="199" t="s">
        <v>89</v>
      </c>
      <c r="F1079" s="57" t="n">
        <v>640197</v>
      </c>
      <c r="G1079" s="249"/>
      <c r="H1079" s="97" t="s">
        <v>1833</v>
      </c>
      <c r="I1079" s="156" t="n">
        <v>1856297</v>
      </c>
      <c r="J1079" s="25" t="n">
        <v>5343</v>
      </c>
      <c r="K1079" s="83" t="s">
        <v>58</v>
      </c>
      <c r="L1079" s="27" t="n">
        <v>10642</v>
      </c>
      <c r="M1079" s="249"/>
      <c r="N1079" s="28" t="s">
        <v>1834</v>
      </c>
      <c r="O1079" s="250"/>
      <c r="P1079" s="28"/>
      <c r="Q1079" s="249"/>
      <c r="R1079" s="249"/>
      <c r="S1079" s="253"/>
      <c r="T1079" s="54" t="s">
        <v>73</v>
      </c>
      <c r="U1079" s="262"/>
      <c r="V1079" s="146" t="n">
        <v>38943</v>
      </c>
      <c r="W1079" s="146" t="n">
        <v>38943</v>
      </c>
      <c r="X1079" s="259" t="s">
        <v>74</v>
      </c>
      <c r="Y1079" s="167" t="s">
        <v>1140</v>
      </c>
      <c r="Z1079" s="120" t="n">
        <v>400218</v>
      </c>
      <c r="AA1079" s="84" t="s">
        <v>92</v>
      </c>
    </row>
    <row r="1080" s="202" customFormat="true" ht="11.25" hidden="false" customHeight="false" outlineLevel="0" collapsed="false">
      <c r="A1080" s="54" t="n">
        <v>1130</v>
      </c>
      <c r="B1080" s="55" t="n">
        <v>910036</v>
      </c>
      <c r="C1080" s="248" t="s">
        <v>1</v>
      </c>
      <c r="D1080" s="150" t="n">
        <v>193258</v>
      </c>
      <c r="E1080" s="199" t="s">
        <v>89</v>
      </c>
      <c r="F1080" s="57" t="n">
        <v>640197</v>
      </c>
      <c r="G1080" s="249"/>
      <c r="H1080" s="97" t="s">
        <v>1833</v>
      </c>
      <c r="I1080" s="156" t="n">
        <v>1856298</v>
      </c>
      <c r="J1080" s="57" t="n">
        <v>1146</v>
      </c>
      <c r="K1080" s="62" t="s">
        <v>84</v>
      </c>
      <c r="L1080" s="76" t="n">
        <v>5136</v>
      </c>
      <c r="M1080" s="264"/>
      <c r="N1080" s="28" t="s">
        <v>638</v>
      </c>
      <c r="O1080" s="250" t="s">
        <v>1835</v>
      </c>
      <c r="P1080" s="28" t="str">
        <f aca="false">IF(N1080="","",IF(ISERR(FIND(LEFT(N1080,1),"aeiou")),"is a "&amp;N1080&amp;" "&amp;O1080,"is an "&amp;N1080&amp;" "&amp;O1080))</f>
        <v>is a located physical object that is piping that is installed under the level of the ground surface.</v>
      </c>
      <c r="Q1080" s="249"/>
      <c r="R1080" s="249"/>
      <c r="S1080" s="253"/>
      <c r="T1080" s="54" t="s">
        <v>73</v>
      </c>
      <c r="U1080" s="262"/>
      <c r="V1080" s="146" t="n">
        <v>38943</v>
      </c>
      <c r="W1080" s="146" t="n">
        <v>38943</v>
      </c>
      <c r="X1080" s="259" t="s">
        <v>74</v>
      </c>
      <c r="Y1080" s="167" t="s">
        <v>1140</v>
      </c>
      <c r="Z1080" s="120" t="n">
        <v>400218</v>
      </c>
      <c r="AA1080" s="84" t="s">
        <v>92</v>
      </c>
    </row>
    <row r="1081" s="202" customFormat="true" ht="11.25" hidden="false" customHeight="false" outlineLevel="0" collapsed="false">
      <c r="A1081" s="54" t="n">
        <v>1131</v>
      </c>
      <c r="B1081" s="55" t="n">
        <v>910036</v>
      </c>
      <c r="C1081" s="248" t="s">
        <v>1</v>
      </c>
      <c r="D1081" s="150" t="n">
        <v>190758</v>
      </c>
      <c r="E1081" s="199" t="s">
        <v>102</v>
      </c>
      <c r="F1081" s="57" t="n">
        <v>640198</v>
      </c>
      <c r="G1081" s="249"/>
      <c r="H1081" s="97" t="s">
        <v>1836</v>
      </c>
      <c r="I1081" s="156" t="n">
        <v>1856299</v>
      </c>
      <c r="J1081" s="25" t="n">
        <v>5343</v>
      </c>
      <c r="K1081" s="83" t="s">
        <v>58</v>
      </c>
      <c r="L1081" s="27" t="n">
        <v>820040</v>
      </c>
      <c r="M1081" s="249"/>
      <c r="N1081" s="28" t="s">
        <v>1837</v>
      </c>
      <c r="O1081" s="250"/>
      <c r="P1081" s="28"/>
      <c r="Q1081" s="249"/>
      <c r="R1081" s="249"/>
      <c r="S1081" s="253"/>
      <c r="T1081" s="54" t="s">
        <v>73</v>
      </c>
      <c r="U1081" s="262"/>
      <c r="V1081" s="146" t="n">
        <v>38947</v>
      </c>
      <c r="W1081" s="146" t="n">
        <v>38947</v>
      </c>
      <c r="X1081" s="259" t="s">
        <v>74</v>
      </c>
      <c r="Y1081" s="167" t="s">
        <v>1150</v>
      </c>
      <c r="Z1081" s="76" t="n">
        <v>252364</v>
      </c>
      <c r="AA1081" s="73" t="s">
        <v>106</v>
      </c>
    </row>
    <row r="1082" s="202" customFormat="true" ht="11.25" hidden="false" customHeight="false" outlineLevel="0" collapsed="false">
      <c r="A1082" s="54" t="n">
        <v>1132</v>
      </c>
      <c r="B1082" s="55" t="n">
        <v>910036</v>
      </c>
      <c r="C1082" s="248" t="s">
        <v>1</v>
      </c>
      <c r="D1082" s="150" t="n">
        <v>190758</v>
      </c>
      <c r="E1082" s="199" t="s">
        <v>102</v>
      </c>
      <c r="F1082" s="57" t="n">
        <v>640198</v>
      </c>
      <c r="G1082" s="249"/>
      <c r="H1082" s="97" t="s">
        <v>1836</v>
      </c>
      <c r="I1082" s="156" t="n">
        <v>1856300</v>
      </c>
      <c r="J1082" s="57" t="n">
        <v>1146</v>
      </c>
      <c r="K1082" s="62" t="s">
        <v>84</v>
      </c>
      <c r="L1082" s="27" t="n">
        <v>160170</v>
      </c>
      <c r="M1082" s="249"/>
      <c r="N1082" s="28" t="s">
        <v>1156</v>
      </c>
      <c r="O1082" s="250"/>
      <c r="P1082" s="28" t="str">
        <f aca="false">IF(N1082="","",IF(ISERR(FIND(LEFT(N1082,1),"aeiou")),"is a "&amp;N1082&amp;" "&amp;O1082,"is an "&amp;N1082&amp;" "&amp;O1082))</f>
        <v>is a role </v>
      </c>
      <c r="S1082" s="251"/>
      <c r="T1082" s="54" t="s">
        <v>73</v>
      </c>
      <c r="U1082" s="262"/>
      <c r="V1082" s="146" t="n">
        <v>38947</v>
      </c>
      <c r="W1082" s="146" t="n">
        <v>38947</v>
      </c>
      <c r="X1082" s="259" t="s">
        <v>74</v>
      </c>
      <c r="Y1082" s="167" t="s">
        <v>1150</v>
      </c>
      <c r="Z1082" s="76" t="n">
        <v>252364</v>
      </c>
      <c r="AA1082" s="73" t="s">
        <v>106</v>
      </c>
    </row>
    <row r="1083" s="202" customFormat="true" ht="11.25" hidden="false" customHeight="false" outlineLevel="0" collapsed="false">
      <c r="A1083" s="54" t="n">
        <v>1133</v>
      </c>
      <c r="B1083" s="55" t="n">
        <v>910036</v>
      </c>
      <c r="C1083" s="248" t="s">
        <v>1</v>
      </c>
      <c r="D1083" s="20" t="n">
        <v>190180</v>
      </c>
      <c r="E1083" s="199" t="s">
        <v>65</v>
      </c>
      <c r="F1083" s="57" t="n">
        <v>640199</v>
      </c>
      <c r="G1083" s="249"/>
      <c r="H1083" s="97" t="s">
        <v>1838</v>
      </c>
      <c r="I1083" s="156" t="n">
        <v>1856301</v>
      </c>
      <c r="J1083" s="25" t="n">
        <v>5343</v>
      </c>
      <c r="K1083" s="83" t="s">
        <v>58</v>
      </c>
      <c r="L1083" s="27" t="n">
        <v>10381</v>
      </c>
      <c r="M1083" s="249"/>
      <c r="N1083" s="98" t="s">
        <v>1839</v>
      </c>
      <c r="O1083" s="250"/>
      <c r="P1083" s="28"/>
      <c r="S1083" s="251"/>
      <c r="T1083" s="54" t="s">
        <v>73</v>
      </c>
      <c r="U1083" s="262"/>
      <c r="V1083" s="146" t="n">
        <v>38947</v>
      </c>
      <c r="W1083" s="146" t="n">
        <v>38947</v>
      </c>
      <c r="X1083" s="259" t="s">
        <v>74</v>
      </c>
      <c r="Y1083" s="167" t="s">
        <v>1150</v>
      </c>
      <c r="Z1083" s="76" t="n">
        <v>100537</v>
      </c>
      <c r="AA1083" s="90" t="s">
        <v>46</v>
      </c>
    </row>
    <row r="1084" s="202" customFormat="true" ht="11.25" hidden="false" customHeight="false" outlineLevel="0" collapsed="false">
      <c r="A1084" s="54" t="n">
        <v>1134</v>
      </c>
      <c r="B1084" s="55" t="n">
        <v>910036</v>
      </c>
      <c r="C1084" s="248" t="s">
        <v>1</v>
      </c>
      <c r="D1084" s="20" t="n">
        <v>190180</v>
      </c>
      <c r="E1084" s="199" t="s">
        <v>65</v>
      </c>
      <c r="F1084" s="57" t="n">
        <v>640199</v>
      </c>
      <c r="G1084" s="249"/>
      <c r="H1084" s="97" t="s">
        <v>1838</v>
      </c>
      <c r="I1084" s="156" t="n">
        <v>1856302</v>
      </c>
      <c r="J1084" s="57" t="n">
        <v>1146</v>
      </c>
      <c r="K1084" s="62" t="s">
        <v>84</v>
      </c>
      <c r="L1084" s="27" t="n">
        <v>160170</v>
      </c>
      <c r="M1084" s="249"/>
      <c r="N1084" s="28" t="s">
        <v>1156</v>
      </c>
      <c r="O1084" s="250"/>
      <c r="P1084" s="28" t="str">
        <f aca="false">IF(N1084="","",IF(ISERR(FIND(LEFT(N1084,1),"aeiou")),"is a "&amp;N1084&amp;" "&amp;O1084,"is an "&amp;N1084&amp;" "&amp;O1084))</f>
        <v>is a role </v>
      </c>
      <c r="S1084" s="251"/>
      <c r="T1084" s="54" t="s">
        <v>73</v>
      </c>
      <c r="U1084" s="262"/>
      <c r="V1084" s="146" t="n">
        <v>38947</v>
      </c>
      <c r="W1084" s="146" t="n">
        <v>38947</v>
      </c>
      <c r="X1084" s="259" t="s">
        <v>74</v>
      </c>
      <c r="Y1084" s="167" t="s">
        <v>1150</v>
      </c>
      <c r="Z1084" s="76" t="n">
        <v>100537</v>
      </c>
      <c r="AA1084" s="90" t="s">
        <v>46</v>
      </c>
    </row>
    <row r="1085" s="74" customFormat="true" ht="11.25" hidden="false" customHeight="false" outlineLevel="0" collapsed="false">
      <c r="A1085" s="54" t="n">
        <v>1135</v>
      </c>
      <c r="B1085" s="55" t="n">
        <v>910036</v>
      </c>
      <c r="C1085" s="248" t="s">
        <v>1</v>
      </c>
      <c r="D1085" s="20" t="n">
        <v>190180</v>
      </c>
      <c r="E1085" s="199" t="s">
        <v>65</v>
      </c>
      <c r="F1085" s="57" t="n">
        <v>640200</v>
      </c>
      <c r="G1085" s="249"/>
      <c r="H1085" s="97" t="s">
        <v>1840</v>
      </c>
      <c r="I1085" s="156" t="n">
        <v>1856303</v>
      </c>
      <c r="J1085" s="25" t="n">
        <v>5343</v>
      </c>
      <c r="K1085" s="83" t="s">
        <v>58</v>
      </c>
      <c r="L1085" s="27" t="n">
        <v>160089</v>
      </c>
      <c r="M1085" s="249"/>
      <c r="N1085" s="28" t="s">
        <v>1524</v>
      </c>
      <c r="O1085" s="250"/>
      <c r="P1085" s="28"/>
      <c r="Q1085" s="202"/>
      <c r="R1085" s="202"/>
      <c r="S1085" s="251"/>
      <c r="T1085" s="54" t="s">
        <v>73</v>
      </c>
      <c r="U1085" s="262"/>
      <c r="V1085" s="146" t="n">
        <v>38947</v>
      </c>
      <c r="W1085" s="146" t="n">
        <v>38947</v>
      </c>
      <c r="X1085" s="259" t="s">
        <v>74</v>
      </c>
      <c r="Y1085" s="167" t="s">
        <v>1150</v>
      </c>
      <c r="Z1085" s="76" t="n">
        <v>100537</v>
      </c>
      <c r="AA1085" s="90" t="s">
        <v>46</v>
      </c>
    </row>
    <row r="1086" s="74" customFormat="true" ht="11.25" hidden="false" customHeight="false" outlineLevel="0" collapsed="false">
      <c r="A1086" s="54" t="n">
        <v>1136</v>
      </c>
      <c r="B1086" s="55" t="n">
        <v>910036</v>
      </c>
      <c r="C1086" s="248" t="s">
        <v>1</v>
      </c>
      <c r="D1086" s="20" t="n">
        <v>190180</v>
      </c>
      <c r="E1086" s="199" t="s">
        <v>65</v>
      </c>
      <c r="F1086" s="57" t="n">
        <v>640200</v>
      </c>
      <c r="G1086" s="249"/>
      <c r="H1086" s="97" t="s">
        <v>1840</v>
      </c>
      <c r="I1086" s="156" t="n">
        <v>1856304</v>
      </c>
      <c r="J1086" s="57" t="n">
        <v>1146</v>
      </c>
      <c r="K1086" s="62" t="s">
        <v>84</v>
      </c>
      <c r="L1086" s="27" t="n">
        <v>160170</v>
      </c>
      <c r="M1086" s="249"/>
      <c r="N1086" s="28" t="s">
        <v>1156</v>
      </c>
      <c r="O1086" s="250"/>
      <c r="P1086" s="28" t="str">
        <f aca="false">IF(N1086="","",IF(ISERR(FIND(LEFT(N1086,1),"aeiou")),"is a "&amp;N1086&amp;" "&amp;O1086,"is an "&amp;N1086&amp;" "&amp;O1086))</f>
        <v>is a role </v>
      </c>
      <c r="Q1086" s="202"/>
      <c r="R1086" s="202"/>
      <c r="S1086" s="251"/>
      <c r="T1086" s="54" t="s">
        <v>73</v>
      </c>
      <c r="U1086" s="262"/>
      <c r="V1086" s="146" t="n">
        <v>38947</v>
      </c>
      <c r="W1086" s="146" t="n">
        <v>38947</v>
      </c>
      <c r="X1086" s="259" t="s">
        <v>74</v>
      </c>
      <c r="Y1086" s="167" t="s">
        <v>1150</v>
      </c>
      <c r="Z1086" s="76" t="n">
        <v>100537</v>
      </c>
      <c r="AA1086" s="90" t="s">
        <v>46</v>
      </c>
    </row>
    <row r="1087" s="74" customFormat="true" ht="11.25" hidden="false" customHeight="false" outlineLevel="0" collapsed="false">
      <c r="A1087" s="54" t="n">
        <v>1137</v>
      </c>
      <c r="B1087" s="55" t="n">
        <v>910036</v>
      </c>
      <c r="C1087" s="248" t="s">
        <v>1</v>
      </c>
      <c r="D1087" s="20" t="n">
        <v>190180</v>
      </c>
      <c r="E1087" s="199" t="s">
        <v>65</v>
      </c>
      <c r="F1087" s="57" t="n">
        <v>640201</v>
      </c>
      <c r="G1087" s="249"/>
      <c r="H1087" s="97" t="s">
        <v>1841</v>
      </c>
      <c r="I1087" s="156" t="n">
        <v>1856305</v>
      </c>
      <c r="J1087" s="25" t="n">
        <v>5343</v>
      </c>
      <c r="K1087" s="83" t="s">
        <v>58</v>
      </c>
      <c r="L1087" s="27" t="n">
        <v>700117</v>
      </c>
      <c r="M1087" s="249"/>
      <c r="N1087" s="28" t="s">
        <v>67</v>
      </c>
      <c r="O1087" s="250" t="s">
        <v>1842</v>
      </c>
      <c r="P1087" s="28"/>
      <c r="Q1087" s="202"/>
      <c r="R1087" s="202"/>
      <c r="S1087" s="251"/>
      <c r="T1087" s="54" t="s">
        <v>73</v>
      </c>
      <c r="U1087" s="262"/>
      <c r="V1087" s="146" t="n">
        <v>38947</v>
      </c>
      <c r="W1087" s="146" t="n">
        <v>38947</v>
      </c>
      <c r="X1087" s="259" t="s">
        <v>74</v>
      </c>
      <c r="Y1087" s="167" t="s">
        <v>1150</v>
      </c>
      <c r="Z1087" s="76" t="n">
        <v>100537</v>
      </c>
      <c r="AA1087" s="152" t="s">
        <v>46</v>
      </c>
    </row>
    <row r="1088" s="74" customFormat="true" ht="11.25" hidden="false" customHeight="false" outlineLevel="0" collapsed="false">
      <c r="A1088" s="54" t="n">
        <v>1138</v>
      </c>
      <c r="B1088" s="55" t="n">
        <v>910036</v>
      </c>
      <c r="C1088" s="248" t="s">
        <v>1</v>
      </c>
      <c r="D1088" s="20" t="n">
        <v>190180</v>
      </c>
      <c r="E1088" s="199" t="s">
        <v>65</v>
      </c>
      <c r="F1088" s="99" t="n">
        <v>640201</v>
      </c>
      <c r="G1088" s="249"/>
      <c r="H1088" s="97" t="s">
        <v>1841</v>
      </c>
      <c r="I1088" s="156" t="n">
        <v>1856306</v>
      </c>
      <c r="J1088" s="57" t="n">
        <v>1146</v>
      </c>
      <c r="K1088" s="62" t="s">
        <v>84</v>
      </c>
      <c r="L1088" s="27" t="n">
        <v>160170</v>
      </c>
      <c r="M1088" s="249"/>
      <c r="N1088" s="28" t="s">
        <v>1156</v>
      </c>
      <c r="O1088" s="250"/>
      <c r="P1088" s="28" t="str">
        <f aca="false">IF(N1088="","",IF(ISERR(FIND(LEFT(N1088,1),"aeiou")),"is a "&amp;N1088&amp;" "&amp;O1088,"is an "&amp;N1088&amp;" "&amp;O1088))</f>
        <v>is a role </v>
      </c>
      <c r="Q1088" s="202"/>
      <c r="R1088" s="202"/>
      <c r="S1088" s="251"/>
      <c r="T1088" s="54" t="s">
        <v>73</v>
      </c>
      <c r="U1088" s="262"/>
      <c r="V1088" s="146" t="n">
        <v>38947</v>
      </c>
      <c r="W1088" s="146" t="n">
        <v>38947</v>
      </c>
      <c r="X1088" s="259" t="s">
        <v>74</v>
      </c>
      <c r="Y1088" s="167" t="s">
        <v>1150</v>
      </c>
      <c r="Z1088" s="76" t="n">
        <v>100537</v>
      </c>
      <c r="AA1088" s="152" t="s">
        <v>46</v>
      </c>
    </row>
    <row r="1089" s="74" customFormat="true" ht="11.25" hidden="false" customHeight="false" outlineLevel="0" collapsed="false">
      <c r="A1089" s="54" t="n">
        <v>1139</v>
      </c>
      <c r="B1089" s="55" t="n">
        <v>910036</v>
      </c>
      <c r="C1089" s="248" t="s">
        <v>1</v>
      </c>
      <c r="D1089" s="20" t="n">
        <v>190180</v>
      </c>
      <c r="E1089" s="199" t="s">
        <v>65</v>
      </c>
      <c r="F1089" s="57" t="n">
        <v>640202</v>
      </c>
      <c r="G1089" s="249"/>
      <c r="H1089" s="97" t="s">
        <v>1843</v>
      </c>
      <c r="I1089" s="156" t="n">
        <v>1856307</v>
      </c>
      <c r="J1089" s="25" t="n">
        <v>5343</v>
      </c>
      <c r="K1089" s="83" t="s">
        <v>58</v>
      </c>
      <c r="L1089" s="57" t="n">
        <v>11247</v>
      </c>
      <c r="M1089" s="249"/>
      <c r="N1089" s="28" t="s">
        <v>1579</v>
      </c>
      <c r="O1089" s="250"/>
      <c r="P1089" s="28"/>
      <c r="Q1089" s="202"/>
      <c r="R1089" s="202"/>
      <c r="S1089" s="251"/>
      <c r="T1089" s="54" t="s">
        <v>38</v>
      </c>
      <c r="U1089" s="262"/>
      <c r="V1089" s="146" t="n">
        <v>38950</v>
      </c>
      <c r="W1089" s="146" t="n">
        <v>38950</v>
      </c>
      <c r="X1089" s="259" t="s">
        <v>74</v>
      </c>
      <c r="Y1089" s="167" t="s">
        <v>1150</v>
      </c>
      <c r="Z1089" s="76" t="n">
        <v>100537</v>
      </c>
      <c r="AA1089" s="152" t="s">
        <v>46</v>
      </c>
    </row>
    <row r="1090" s="74" customFormat="true" ht="11.25" hidden="false" customHeight="false" outlineLevel="0" collapsed="false">
      <c r="A1090" s="54" t="n">
        <v>1140</v>
      </c>
      <c r="B1090" s="55" t="n">
        <v>910036</v>
      </c>
      <c r="C1090" s="248" t="s">
        <v>1</v>
      </c>
      <c r="D1090" s="20" t="n">
        <v>190180</v>
      </c>
      <c r="E1090" s="199" t="s">
        <v>65</v>
      </c>
      <c r="F1090" s="57" t="n">
        <v>640202</v>
      </c>
      <c r="G1090" s="249"/>
      <c r="H1090" s="97" t="s">
        <v>1843</v>
      </c>
      <c r="I1090" s="156" t="n">
        <v>1856308</v>
      </c>
      <c r="J1090" s="57" t="n">
        <v>1146</v>
      </c>
      <c r="K1090" s="62" t="s">
        <v>84</v>
      </c>
      <c r="L1090" s="99" t="n">
        <v>160170</v>
      </c>
      <c r="M1090" s="249"/>
      <c r="N1090" s="28" t="s">
        <v>1156</v>
      </c>
      <c r="O1090" s="250" t="s">
        <v>1844</v>
      </c>
      <c r="P1090" s="98" t="str">
        <f aca="false">IF(N1090="","",IF(ISERR(FIND(LEFT(N1090,1),"aeiou")),"is a "&amp;N1090&amp;" "&amp;O1090,"is an "&amp;N1090&amp;" "&amp;O1090))</f>
        <v>is a role of a hydrant when intended to be used for control of the provision of low expansion foam. Typically for fire fighting.</v>
      </c>
      <c r="Q1090" s="249"/>
      <c r="R1090" s="249"/>
      <c r="S1090" s="253"/>
      <c r="T1090" s="54" t="s">
        <v>38</v>
      </c>
      <c r="U1090" s="262"/>
      <c r="V1090" s="146" t="n">
        <v>38959</v>
      </c>
      <c r="W1090" s="146" t="n">
        <v>38959</v>
      </c>
      <c r="X1090" s="259" t="s">
        <v>74</v>
      </c>
      <c r="Y1090" s="167" t="s">
        <v>1150</v>
      </c>
      <c r="Z1090" s="76" t="n">
        <v>100537</v>
      </c>
      <c r="AA1090" s="152" t="s">
        <v>46</v>
      </c>
    </row>
    <row r="1091" s="74" customFormat="true" ht="11.25" hidden="false" customHeight="false" outlineLevel="0" collapsed="false">
      <c r="A1091" s="54" t="n">
        <v>1141</v>
      </c>
      <c r="B1091" s="55" t="n">
        <v>910036</v>
      </c>
      <c r="C1091" s="248" t="s">
        <v>1</v>
      </c>
      <c r="D1091" s="57" t="n">
        <v>191703</v>
      </c>
      <c r="E1091" s="199" t="s">
        <v>509</v>
      </c>
      <c r="F1091" s="57" t="n">
        <v>640203</v>
      </c>
      <c r="G1091" s="249"/>
      <c r="H1091" s="97" t="s">
        <v>1845</v>
      </c>
      <c r="I1091" s="149" t="n">
        <v>1856309</v>
      </c>
      <c r="J1091" s="99" t="n">
        <v>1146</v>
      </c>
      <c r="K1091" s="126" t="s">
        <v>84</v>
      </c>
      <c r="L1091" s="27" t="n">
        <v>520774</v>
      </c>
      <c r="M1091" s="249"/>
      <c r="N1091" s="28" t="s">
        <v>1846</v>
      </c>
      <c r="O1091" s="250" t="s">
        <v>1847</v>
      </c>
      <c r="P1091" s="28" t="str">
        <f aca="false">IF(N1091="","",IF(ISERR(FIND(LEFT(N1091,1),"aeiou")),"is a "&amp;N1091&amp;" "&amp;O1091,"is an "&amp;N1091&amp;" "&amp;O1091))</f>
        <v>is a column internal intended for removal of liquid droplets from gas streams.</v>
      </c>
      <c r="Q1091" s="249"/>
      <c r="R1091" s="249"/>
      <c r="S1091" s="253"/>
      <c r="T1091" s="54" t="s">
        <v>73</v>
      </c>
      <c r="U1091" s="262"/>
      <c r="V1091" s="146" t="n">
        <v>38950</v>
      </c>
      <c r="W1091" s="146" t="n">
        <v>38950</v>
      </c>
      <c r="X1091" s="259" t="s">
        <v>74</v>
      </c>
      <c r="Y1091" s="167" t="s">
        <v>1150</v>
      </c>
      <c r="Z1091" s="76" t="n">
        <v>100537</v>
      </c>
      <c r="AA1091" s="152" t="s">
        <v>46</v>
      </c>
    </row>
    <row r="1092" s="74" customFormat="true" ht="11.25" hidden="false" customHeight="false" outlineLevel="0" collapsed="false">
      <c r="A1092" s="54" t="n">
        <v>1142</v>
      </c>
      <c r="B1092" s="55" t="n">
        <v>910036</v>
      </c>
      <c r="C1092" s="248" t="s">
        <v>1</v>
      </c>
      <c r="D1092" s="57" t="n">
        <v>191703</v>
      </c>
      <c r="E1092" s="199" t="s">
        <v>509</v>
      </c>
      <c r="F1092" s="57" t="n">
        <v>640203</v>
      </c>
      <c r="G1092" s="249"/>
      <c r="H1092" s="97" t="s">
        <v>1848</v>
      </c>
      <c r="I1092" s="156" t="n">
        <v>1856310</v>
      </c>
      <c r="J1092" s="57" t="n">
        <v>1981</v>
      </c>
      <c r="K1092" s="62" t="s">
        <v>331</v>
      </c>
      <c r="L1092" s="57" t="n">
        <v>640203</v>
      </c>
      <c r="M1092" s="249"/>
      <c r="N1092" s="28" t="s">
        <v>1845</v>
      </c>
      <c r="O1092" s="250"/>
      <c r="P1092" s="28"/>
      <c r="Q1092" s="249"/>
      <c r="R1092" s="249"/>
      <c r="S1092" s="253"/>
      <c r="T1092" s="54" t="s">
        <v>73</v>
      </c>
      <c r="U1092" s="262"/>
      <c r="V1092" s="146" t="n">
        <v>38950</v>
      </c>
      <c r="W1092" s="146" t="n">
        <v>38950</v>
      </c>
      <c r="X1092" s="259" t="s">
        <v>74</v>
      </c>
      <c r="Y1092" s="167" t="s">
        <v>1150</v>
      </c>
      <c r="Z1092" s="76" t="n">
        <v>100537</v>
      </c>
      <c r="AA1092" s="152" t="s">
        <v>46</v>
      </c>
    </row>
    <row r="1093" s="74" customFormat="true" ht="11.25" hidden="false" customHeight="false" outlineLevel="0" collapsed="false">
      <c r="A1093" s="54" t="n">
        <v>1143</v>
      </c>
      <c r="B1093" s="55" t="n">
        <v>910036</v>
      </c>
      <c r="C1093" s="248" t="s">
        <v>1</v>
      </c>
      <c r="D1093" s="150" t="n">
        <v>193258</v>
      </c>
      <c r="E1093" s="199" t="s">
        <v>89</v>
      </c>
      <c r="F1093" s="57" t="n">
        <v>640204</v>
      </c>
      <c r="G1093" s="249"/>
      <c r="H1093" s="97" t="s">
        <v>1849</v>
      </c>
      <c r="I1093" s="156" t="n">
        <v>1856311</v>
      </c>
      <c r="J1093" s="25" t="n">
        <v>5343</v>
      </c>
      <c r="K1093" s="83" t="s">
        <v>58</v>
      </c>
      <c r="L1093" s="27" t="n">
        <v>10125</v>
      </c>
      <c r="M1093" s="249"/>
      <c r="N1093" s="28" t="s">
        <v>1850</v>
      </c>
      <c r="O1093" s="250"/>
      <c r="P1093" s="28"/>
      <c r="Q1093" s="202"/>
      <c r="R1093" s="202"/>
      <c r="S1093" s="251"/>
      <c r="T1093" s="54" t="s">
        <v>73</v>
      </c>
      <c r="U1093" s="262"/>
      <c r="V1093" s="146" t="n">
        <v>38950</v>
      </c>
      <c r="W1093" s="146" t="n">
        <v>38950</v>
      </c>
      <c r="X1093" s="259" t="s">
        <v>74</v>
      </c>
      <c r="Y1093" s="167" t="s">
        <v>1150</v>
      </c>
      <c r="Z1093" s="76" t="n">
        <v>100537</v>
      </c>
      <c r="AA1093" s="152" t="s">
        <v>46</v>
      </c>
    </row>
    <row r="1094" s="74" customFormat="true" ht="11.25" hidden="false" customHeight="false" outlineLevel="0" collapsed="false">
      <c r="A1094" s="54" t="n">
        <v>1144</v>
      </c>
      <c r="B1094" s="55" t="n">
        <v>910036</v>
      </c>
      <c r="C1094" s="248" t="s">
        <v>1</v>
      </c>
      <c r="D1094" s="150" t="n">
        <v>193258</v>
      </c>
      <c r="E1094" s="199" t="s">
        <v>89</v>
      </c>
      <c r="F1094" s="57" t="n">
        <v>640204</v>
      </c>
      <c r="G1094" s="249"/>
      <c r="H1094" s="97" t="s">
        <v>1849</v>
      </c>
      <c r="I1094" s="156" t="n">
        <v>1856312</v>
      </c>
      <c r="J1094" s="99" t="n">
        <v>1146</v>
      </c>
      <c r="K1094" s="126" t="s">
        <v>84</v>
      </c>
      <c r="L1094" s="27" t="n">
        <v>160170</v>
      </c>
      <c r="M1094" s="249"/>
      <c r="N1094" s="28" t="s">
        <v>1156</v>
      </c>
      <c r="O1094" s="250" t="s">
        <v>1851</v>
      </c>
      <c r="P1094" s="28" t="str">
        <f aca="false">IF(N1094="","",IF(ISERR(FIND(LEFT(N1094,1),"aeiou")),"is a "&amp;N1094&amp;" "&amp;O1094,"is an "&amp;N1094&amp;" "&amp;O1094))</f>
        <v>is a role when mounted in a way that a flow is blocked.</v>
      </c>
      <c r="Q1094" s="202"/>
      <c r="R1094" s="202"/>
      <c r="S1094" s="251"/>
      <c r="T1094" s="54" t="s">
        <v>73</v>
      </c>
      <c r="U1094" s="262"/>
      <c r="V1094" s="146" t="n">
        <v>38950</v>
      </c>
      <c r="W1094" s="146" t="n">
        <v>38950</v>
      </c>
      <c r="X1094" s="259" t="s">
        <v>74</v>
      </c>
      <c r="Y1094" s="167" t="s">
        <v>1150</v>
      </c>
      <c r="Z1094" s="76" t="n">
        <v>100537</v>
      </c>
      <c r="AA1094" s="152" t="s">
        <v>46</v>
      </c>
    </row>
    <row r="1095" s="74" customFormat="true" ht="11.25" hidden="false" customHeight="false" outlineLevel="0" collapsed="false">
      <c r="A1095" s="54" t="n">
        <v>1145</v>
      </c>
      <c r="B1095" s="55" t="n">
        <v>910036</v>
      </c>
      <c r="C1095" s="79" t="s">
        <v>1</v>
      </c>
      <c r="D1095" s="150" t="n">
        <v>193258</v>
      </c>
      <c r="E1095" s="199" t="s">
        <v>89</v>
      </c>
      <c r="F1095" s="57" t="n">
        <v>640205</v>
      </c>
      <c r="G1095" s="249"/>
      <c r="H1095" s="97" t="s">
        <v>1852</v>
      </c>
      <c r="I1095" s="156" t="n">
        <v>1856313</v>
      </c>
      <c r="J1095" s="25" t="n">
        <v>5343</v>
      </c>
      <c r="K1095" s="83" t="s">
        <v>58</v>
      </c>
      <c r="L1095" s="27" t="n">
        <v>10125</v>
      </c>
      <c r="M1095" s="249"/>
      <c r="N1095" s="98" t="s">
        <v>1850</v>
      </c>
      <c r="O1095" s="250"/>
      <c r="P1095" s="28"/>
      <c r="Q1095" s="202"/>
      <c r="R1095" s="202"/>
      <c r="S1095" s="251"/>
      <c r="T1095" s="54" t="s">
        <v>73</v>
      </c>
      <c r="U1095" s="262"/>
      <c r="V1095" s="146" t="n">
        <v>38950</v>
      </c>
      <c r="W1095" s="146" t="n">
        <v>38950</v>
      </c>
      <c r="X1095" s="259" t="s">
        <v>74</v>
      </c>
      <c r="Y1095" s="167" t="s">
        <v>1150</v>
      </c>
      <c r="Z1095" s="76" t="n">
        <v>100537</v>
      </c>
      <c r="AA1095" s="152" t="s">
        <v>46</v>
      </c>
    </row>
    <row r="1096" s="74" customFormat="true" ht="11.25" hidden="false" customHeight="false" outlineLevel="0" collapsed="false">
      <c r="A1096" s="54" t="n">
        <v>1146</v>
      </c>
      <c r="B1096" s="55" t="n">
        <v>910036</v>
      </c>
      <c r="C1096" s="248" t="s">
        <v>1</v>
      </c>
      <c r="D1096" s="150" t="n">
        <v>193258</v>
      </c>
      <c r="E1096" s="199" t="s">
        <v>89</v>
      </c>
      <c r="F1096" s="57" t="n">
        <v>640205</v>
      </c>
      <c r="G1096" s="249"/>
      <c r="H1096" s="97" t="s">
        <v>1852</v>
      </c>
      <c r="I1096" s="156" t="n">
        <v>1856314</v>
      </c>
      <c r="J1096" s="99" t="n">
        <v>1146</v>
      </c>
      <c r="K1096" s="62" t="s">
        <v>84</v>
      </c>
      <c r="L1096" s="27" t="n">
        <v>160170</v>
      </c>
      <c r="M1096" s="249"/>
      <c r="N1096" s="28" t="s">
        <v>1156</v>
      </c>
      <c r="O1096" s="250" t="s">
        <v>1853</v>
      </c>
      <c r="P1096" s="98" t="str">
        <f aca="false">IF(N1096="","",IF(ISERR(FIND(LEFT(N1096,1),"aeiou")),"is a "&amp;N1096&amp;" "&amp;O1096,"is an "&amp;N1096&amp;" "&amp;O1096))</f>
        <v>is a role when mounted in a way that a flow is not disturbed.</v>
      </c>
      <c r="Q1096" s="202"/>
      <c r="R1096" s="202"/>
      <c r="S1096" s="251"/>
      <c r="T1096" s="54" t="s">
        <v>73</v>
      </c>
      <c r="U1096" s="262"/>
      <c r="V1096" s="146" t="n">
        <v>38950</v>
      </c>
      <c r="W1096" s="146" t="n">
        <v>38950</v>
      </c>
      <c r="X1096" s="259" t="s">
        <v>74</v>
      </c>
      <c r="Y1096" s="167" t="s">
        <v>1150</v>
      </c>
      <c r="Z1096" s="76" t="n">
        <v>100537</v>
      </c>
      <c r="AA1096" s="152" t="s">
        <v>46</v>
      </c>
    </row>
    <row r="1097" s="74" customFormat="true" ht="11.25" hidden="false" customHeight="false" outlineLevel="0" collapsed="false">
      <c r="A1097" s="54" t="n">
        <v>1147</v>
      </c>
      <c r="B1097" s="55" t="n">
        <v>910036</v>
      </c>
      <c r="C1097" s="79" t="s">
        <v>1</v>
      </c>
      <c r="D1097" s="150" t="n">
        <v>193258</v>
      </c>
      <c r="E1097" s="199" t="s">
        <v>89</v>
      </c>
      <c r="F1097" s="57" t="n">
        <v>640206</v>
      </c>
      <c r="G1097" s="249"/>
      <c r="H1097" s="97" t="s">
        <v>1854</v>
      </c>
      <c r="I1097" s="156" t="n">
        <v>1856315</v>
      </c>
      <c r="J1097" s="25" t="n">
        <v>5343</v>
      </c>
      <c r="K1097" s="83" t="s">
        <v>58</v>
      </c>
      <c r="L1097" s="27" t="n">
        <v>10025</v>
      </c>
      <c r="M1097" s="249"/>
      <c r="N1097" s="28" t="s">
        <v>1855</v>
      </c>
      <c r="O1097" s="250"/>
      <c r="P1097" s="98"/>
      <c r="Q1097" s="202"/>
      <c r="R1097" s="202"/>
      <c r="S1097" s="251"/>
      <c r="T1097" s="54" t="s">
        <v>73</v>
      </c>
      <c r="U1097" s="262"/>
      <c r="V1097" s="146" t="n">
        <v>38950</v>
      </c>
      <c r="W1097" s="146" t="n">
        <v>38950</v>
      </c>
      <c r="X1097" s="259" t="s">
        <v>74</v>
      </c>
      <c r="Y1097" s="167" t="s">
        <v>1150</v>
      </c>
      <c r="Z1097" s="76" t="n">
        <v>100537</v>
      </c>
      <c r="AA1097" s="152" t="s">
        <v>46</v>
      </c>
    </row>
    <row r="1098" s="74" customFormat="true" ht="11.25" hidden="false" customHeight="false" outlineLevel="0" collapsed="false">
      <c r="A1098" s="54" t="n">
        <v>1148</v>
      </c>
      <c r="B1098" s="55" t="n">
        <v>910036</v>
      </c>
      <c r="C1098" s="248" t="s">
        <v>1</v>
      </c>
      <c r="D1098" s="150" t="n">
        <v>193258</v>
      </c>
      <c r="E1098" s="199" t="s">
        <v>89</v>
      </c>
      <c r="F1098" s="57" t="n">
        <v>640206</v>
      </c>
      <c r="G1098" s="249"/>
      <c r="H1098" s="97" t="s">
        <v>1854</v>
      </c>
      <c r="I1098" s="156" t="n">
        <v>1856316</v>
      </c>
      <c r="J1098" s="57" t="n">
        <v>1146</v>
      </c>
      <c r="K1098" s="62" t="s">
        <v>84</v>
      </c>
      <c r="L1098" s="27" t="n">
        <v>160170</v>
      </c>
      <c r="M1098" s="249"/>
      <c r="N1098" s="28" t="s">
        <v>1156</v>
      </c>
      <c r="O1098" s="250" t="s">
        <v>1856</v>
      </c>
      <c r="P1098" s="28" t="str">
        <f aca="false">IF(N1098="","",IF(ISERR(FIND(LEFT(N1098,1),"aeiou")),"is a "&amp;N1098&amp;" "&amp;O1098,"is an "&amp;N1098&amp;" "&amp;O1098))</f>
        <v>is a role when intended for oil free water.</v>
      </c>
      <c r="Q1098" s="202"/>
      <c r="R1098" s="202"/>
      <c r="S1098" s="251"/>
      <c r="T1098" s="54" t="s">
        <v>73</v>
      </c>
      <c r="U1098" s="262"/>
      <c r="V1098" s="146" t="n">
        <v>38950</v>
      </c>
      <c r="W1098" s="146" t="n">
        <v>38950</v>
      </c>
      <c r="X1098" s="259" t="s">
        <v>74</v>
      </c>
      <c r="Y1098" s="167" t="s">
        <v>1150</v>
      </c>
      <c r="Z1098" s="76" t="n">
        <v>100537</v>
      </c>
      <c r="AA1098" s="152" t="s">
        <v>46</v>
      </c>
    </row>
    <row r="1099" s="74" customFormat="true" ht="11.25" hidden="false" customHeight="false" outlineLevel="0" collapsed="false">
      <c r="A1099" s="54" t="n">
        <v>1149</v>
      </c>
      <c r="B1099" s="55" t="n">
        <v>910036</v>
      </c>
      <c r="C1099" s="79" t="s">
        <v>1</v>
      </c>
      <c r="D1099" s="20" t="n">
        <v>190180</v>
      </c>
      <c r="E1099" s="199" t="s">
        <v>65</v>
      </c>
      <c r="F1099" s="57" t="n">
        <v>640208</v>
      </c>
      <c r="G1099" s="249"/>
      <c r="H1099" s="97" t="s">
        <v>1857</v>
      </c>
      <c r="I1099" s="156" t="n">
        <v>1856318</v>
      </c>
      <c r="J1099" s="57" t="n">
        <v>1146</v>
      </c>
      <c r="K1099" s="62" t="s">
        <v>84</v>
      </c>
      <c r="L1099" s="57" t="n">
        <v>640202</v>
      </c>
      <c r="M1099" s="249"/>
      <c r="N1099" s="28" t="s">
        <v>1843</v>
      </c>
      <c r="O1099" s="250" t="s">
        <v>1858</v>
      </c>
      <c r="P1099" s="28" t="str">
        <f aca="false">IF(N1099="","",IF(ISERR(FIND(LEFT(N1099,1),"aeiou")),"is a "&amp;N1099&amp;" "&amp;O1099,"is an "&amp;N1099&amp;" "&amp;O1099))</f>
        <v>is a hydrant for low expansion foam that has two ports for connection.</v>
      </c>
      <c r="Q1099" s="202"/>
      <c r="R1099" s="202"/>
      <c r="S1099" s="251"/>
      <c r="T1099" s="54" t="s">
        <v>73</v>
      </c>
      <c r="U1099" s="262"/>
      <c r="V1099" s="146" t="n">
        <v>38951</v>
      </c>
      <c r="W1099" s="146" t="n">
        <v>38951</v>
      </c>
      <c r="X1099" s="259" t="s">
        <v>74</v>
      </c>
      <c r="Y1099" s="167" t="s">
        <v>1150</v>
      </c>
      <c r="Z1099" s="76" t="n">
        <v>100537</v>
      </c>
      <c r="AA1099" s="152" t="s">
        <v>46</v>
      </c>
    </row>
    <row r="1100" s="3" customFormat="true" ht="11.25" hidden="false" customHeight="false" outlineLevel="0" collapsed="false">
      <c r="A1100" s="54" t="n">
        <v>1150</v>
      </c>
      <c r="B1100" s="55" t="n">
        <v>910036</v>
      </c>
      <c r="C1100" s="248" t="s">
        <v>1</v>
      </c>
      <c r="D1100" s="20" t="n">
        <v>190180</v>
      </c>
      <c r="E1100" s="199" t="s">
        <v>65</v>
      </c>
      <c r="F1100" s="99" t="n">
        <v>640208</v>
      </c>
      <c r="G1100" s="249"/>
      <c r="H1100" s="97" t="s">
        <v>1857</v>
      </c>
      <c r="I1100" s="156" t="n">
        <v>1856319</v>
      </c>
      <c r="J1100" s="25" t="n">
        <v>5343</v>
      </c>
      <c r="K1100" s="83" t="s">
        <v>58</v>
      </c>
      <c r="L1100" s="57" t="n">
        <v>640207</v>
      </c>
      <c r="M1100" s="249"/>
      <c r="N1100" s="28" t="s">
        <v>1859</v>
      </c>
      <c r="O1100" s="250"/>
      <c r="P1100" s="28"/>
      <c r="Q1100" s="202"/>
      <c r="R1100" s="202"/>
      <c r="S1100" s="251"/>
      <c r="T1100" s="54" t="s">
        <v>73</v>
      </c>
      <c r="U1100" s="262"/>
      <c r="V1100" s="146" t="n">
        <v>38951</v>
      </c>
      <c r="W1100" s="146" t="n">
        <v>38951</v>
      </c>
      <c r="X1100" s="259" t="s">
        <v>74</v>
      </c>
      <c r="Y1100" s="167" t="s">
        <v>1150</v>
      </c>
      <c r="Z1100" s="76" t="n">
        <v>100537</v>
      </c>
      <c r="AA1100" s="152" t="s">
        <v>46</v>
      </c>
    </row>
    <row r="1101" s="3" customFormat="true" ht="11.25" hidden="false" customHeight="false" outlineLevel="0" collapsed="false">
      <c r="A1101" s="54" t="n">
        <v>1151</v>
      </c>
      <c r="B1101" s="55" t="n">
        <v>910036</v>
      </c>
      <c r="C1101" s="79" t="s">
        <v>1</v>
      </c>
      <c r="D1101" s="20" t="n">
        <v>190180</v>
      </c>
      <c r="E1101" s="199" t="s">
        <v>65</v>
      </c>
      <c r="F1101" s="57" t="n">
        <v>640209</v>
      </c>
      <c r="G1101" s="249"/>
      <c r="H1101" s="97" t="s">
        <v>1860</v>
      </c>
      <c r="I1101" s="156" t="n">
        <v>1856321</v>
      </c>
      <c r="J1101" s="25" t="n">
        <v>5343</v>
      </c>
      <c r="K1101" s="83" t="s">
        <v>58</v>
      </c>
      <c r="L1101" s="57" t="n">
        <v>640207</v>
      </c>
      <c r="M1101" s="249"/>
      <c r="N1101" s="28" t="s">
        <v>1859</v>
      </c>
      <c r="O1101" s="250"/>
      <c r="P1101" s="28"/>
      <c r="Q1101" s="202"/>
      <c r="R1101" s="202"/>
      <c r="S1101" s="251"/>
      <c r="T1101" s="54" t="s">
        <v>73</v>
      </c>
      <c r="U1101" s="262"/>
      <c r="V1101" s="146" t="n">
        <v>38951</v>
      </c>
      <c r="W1101" s="146" t="n">
        <v>38951</v>
      </c>
      <c r="X1101" s="259" t="s">
        <v>74</v>
      </c>
      <c r="Y1101" s="167" t="s">
        <v>1150</v>
      </c>
      <c r="Z1101" s="76" t="n">
        <v>100537</v>
      </c>
      <c r="AA1101" s="152" t="s">
        <v>46</v>
      </c>
    </row>
    <row r="1102" s="3" customFormat="true" ht="11.25" hidden="false" customHeight="false" outlineLevel="0" collapsed="false">
      <c r="A1102" s="54" t="n">
        <v>1152</v>
      </c>
      <c r="B1102" s="55" t="n">
        <v>910036</v>
      </c>
      <c r="C1102" s="248" t="s">
        <v>1</v>
      </c>
      <c r="D1102" s="20" t="n">
        <v>190180</v>
      </c>
      <c r="E1102" s="199" t="s">
        <v>65</v>
      </c>
      <c r="F1102" s="57" t="n">
        <v>640209</v>
      </c>
      <c r="G1102" s="249"/>
      <c r="H1102" s="97" t="s">
        <v>1860</v>
      </c>
      <c r="I1102" s="156" t="n">
        <v>1856322</v>
      </c>
      <c r="J1102" s="57" t="n">
        <v>1146</v>
      </c>
      <c r="K1102" s="62" t="s">
        <v>84</v>
      </c>
      <c r="L1102" s="27" t="n">
        <v>160170</v>
      </c>
      <c r="M1102" s="249"/>
      <c r="N1102" s="28" t="s">
        <v>1156</v>
      </c>
      <c r="O1102" s="250" t="s">
        <v>1861</v>
      </c>
      <c r="P1102" s="28" t="str">
        <f aca="false">IF(N1102="","",IF(ISERR(FIND(LEFT(N1102,1),"aeiou")),"is a "&amp;N1102&amp;" "&amp;O1102,"is an "&amp;N1102&amp;" "&amp;O1102))</f>
        <v>is a role when for water.</v>
      </c>
      <c r="Q1102" s="202"/>
      <c r="R1102" s="202"/>
      <c r="S1102" s="251"/>
      <c r="T1102" s="54" t="s">
        <v>73</v>
      </c>
      <c r="U1102" s="262"/>
      <c r="V1102" s="146" t="n">
        <v>38951</v>
      </c>
      <c r="W1102" s="146" t="n">
        <v>38951</v>
      </c>
      <c r="X1102" s="259" t="s">
        <v>74</v>
      </c>
      <c r="Y1102" s="167" t="s">
        <v>1150</v>
      </c>
      <c r="Z1102" s="76" t="n">
        <v>100537</v>
      </c>
      <c r="AA1102" s="152" t="s">
        <v>46</v>
      </c>
    </row>
    <row r="1103" s="3" customFormat="true" ht="11.25" hidden="false" customHeight="false" outlineLevel="0" collapsed="false">
      <c r="A1103" s="54" t="n">
        <v>1153</v>
      </c>
      <c r="B1103" s="55" t="n">
        <v>910036</v>
      </c>
      <c r="C1103" s="79" t="s">
        <v>1</v>
      </c>
      <c r="D1103" s="150" t="n">
        <v>190758</v>
      </c>
      <c r="E1103" s="199" t="s">
        <v>102</v>
      </c>
      <c r="F1103" s="99" t="n">
        <v>640210</v>
      </c>
      <c r="G1103" s="249"/>
      <c r="H1103" s="97" t="s">
        <v>1862</v>
      </c>
      <c r="I1103" s="156" t="n">
        <v>1856323</v>
      </c>
      <c r="J1103" s="99" t="n">
        <v>1146</v>
      </c>
      <c r="K1103" s="62" t="s">
        <v>84</v>
      </c>
      <c r="L1103" s="27" t="n">
        <v>70631</v>
      </c>
      <c r="M1103" s="249"/>
      <c r="N1103" s="28" t="s">
        <v>1863</v>
      </c>
      <c r="O1103" s="250" t="s">
        <v>1864</v>
      </c>
      <c r="P1103" s="28" t="str">
        <f aca="false">IF(N1103="","",IF(ISERR(FIND(LEFT(N1103,1),"aeiou")),"is a "&amp;N1103&amp;" "&amp;O1103,"is an "&amp;N1103&amp;" "&amp;O1103))</f>
        <v>is a primary element that is a role of a venturi.</v>
      </c>
      <c r="Q1103" s="202"/>
      <c r="R1103" s="202"/>
      <c r="S1103" s="251"/>
      <c r="T1103" s="54" t="s">
        <v>73</v>
      </c>
      <c r="U1103" s="262"/>
      <c r="V1103" s="146" t="n">
        <v>38951</v>
      </c>
      <c r="W1103" s="146" t="n">
        <v>38951</v>
      </c>
      <c r="X1103" s="259" t="s">
        <v>74</v>
      </c>
      <c r="Y1103" s="167" t="s">
        <v>1150</v>
      </c>
      <c r="Z1103" s="76" t="n">
        <v>100537</v>
      </c>
      <c r="AA1103" s="152" t="s">
        <v>46</v>
      </c>
    </row>
    <row r="1104" s="3" customFormat="true" ht="11.25" hidden="false" customHeight="false" outlineLevel="0" collapsed="false">
      <c r="A1104" s="54" t="n">
        <v>1154</v>
      </c>
      <c r="B1104" s="55" t="n">
        <v>910036</v>
      </c>
      <c r="C1104" s="248" t="s">
        <v>1</v>
      </c>
      <c r="D1104" s="150" t="n">
        <v>190758</v>
      </c>
      <c r="E1104" s="199" t="s">
        <v>102</v>
      </c>
      <c r="F1104" s="57" t="n">
        <v>640210</v>
      </c>
      <c r="G1104" s="249"/>
      <c r="H1104" s="97" t="s">
        <v>1862</v>
      </c>
      <c r="I1104" s="156" t="n">
        <v>1856324</v>
      </c>
      <c r="J1104" s="25" t="n">
        <v>5343</v>
      </c>
      <c r="K1104" s="83" t="s">
        <v>58</v>
      </c>
      <c r="L1104" s="27" t="n">
        <v>70444</v>
      </c>
      <c r="M1104" s="249"/>
      <c r="N1104" s="28" t="s">
        <v>1865</v>
      </c>
      <c r="O1104" s="250"/>
      <c r="P1104" s="28"/>
      <c r="Q1104" s="202"/>
      <c r="R1104" s="202"/>
      <c r="S1104" s="251"/>
      <c r="T1104" s="54" t="s">
        <v>73</v>
      </c>
      <c r="U1104" s="262"/>
      <c r="V1104" s="146" t="n">
        <v>38951</v>
      </c>
      <c r="W1104" s="146" t="n">
        <v>38951</v>
      </c>
      <c r="X1104" s="259" t="s">
        <v>74</v>
      </c>
      <c r="Y1104" s="167" t="s">
        <v>1150</v>
      </c>
      <c r="Z1104" s="76" t="n">
        <v>100537</v>
      </c>
      <c r="AA1104" s="152" t="s">
        <v>46</v>
      </c>
    </row>
    <row r="1105" s="3" customFormat="true" ht="11.25" hidden="false" customHeight="false" outlineLevel="0" collapsed="false">
      <c r="A1105" s="54" t="n">
        <v>1155</v>
      </c>
      <c r="B1105" s="55" t="n">
        <v>910036</v>
      </c>
      <c r="C1105" s="248" t="s">
        <v>1</v>
      </c>
      <c r="D1105" s="150" t="n">
        <v>193264</v>
      </c>
      <c r="E1105" s="199" t="s">
        <v>79</v>
      </c>
      <c r="F1105" s="57" t="n">
        <v>640211</v>
      </c>
      <c r="G1105" s="249"/>
      <c r="H1105" s="97" t="s">
        <v>1866</v>
      </c>
      <c r="I1105" s="156" t="n">
        <v>1856326</v>
      </c>
      <c r="J1105" s="57" t="n">
        <v>1146</v>
      </c>
      <c r="K1105" s="62" t="s">
        <v>84</v>
      </c>
      <c r="L1105" s="27" t="n">
        <v>520774</v>
      </c>
      <c r="M1105" s="249"/>
      <c r="N1105" s="28" t="s">
        <v>1846</v>
      </c>
      <c r="O1105" s="250" t="s">
        <v>1867</v>
      </c>
      <c r="P1105" s="28" t="str">
        <f aca="false">IF(N1105="","",IF(ISERR(FIND(LEFT(N1105,1),"aeiou")),"is a "&amp;N1105&amp;" "&amp;O1105,"is an "&amp;N1105&amp;" "&amp;O1105))</f>
        <v>is a column internal that is a cyclone separator.</v>
      </c>
      <c r="Q1105" s="202"/>
      <c r="R1105" s="202"/>
      <c r="S1105" s="251"/>
      <c r="T1105" s="54" t="s">
        <v>73</v>
      </c>
      <c r="U1105" s="262"/>
      <c r="V1105" s="146" t="n">
        <v>38951</v>
      </c>
      <c r="W1105" s="146" t="n">
        <v>38951</v>
      </c>
      <c r="X1105" s="259" t="s">
        <v>74</v>
      </c>
      <c r="Y1105" s="167" t="s">
        <v>1150</v>
      </c>
      <c r="Z1105" s="23" t="n">
        <v>100540</v>
      </c>
      <c r="AA1105" s="131" t="s">
        <v>82</v>
      </c>
    </row>
    <row r="1106" s="3" customFormat="true" ht="11.25" hidden="false" customHeight="false" outlineLevel="0" collapsed="false">
      <c r="A1106" s="54" t="n">
        <v>1156</v>
      </c>
      <c r="B1106" s="55" t="n">
        <v>910036</v>
      </c>
      <c r="C1106" s="248" t="s">
        <v>1</v>
      </c>
      <c r="D1106" s="150" t="n">
        <v>193264</v>
      </c>
      <c r="E1106" s="199" t="s">
        <v>79</v>
      </c>
      <c r="F1106" s="57" t="n">
        <v>640211</v>
      </c>
      <c r="G1106" s="249"/>
      <c r="H1106" s="97" t="s">
        <v>1866</v>
      </c>
      <c r="I1106" s="156" t="n">
        <v>1856327</v>
      </c>
      <c r="J1106" s="25" t="n">
        <v>5343</v>
      </c>
      <c r="K1106" s="83" t="s">
        <v>58</v>
      </c>
      <c r="L1106" s="27" t="n">
        <v>520073</v>
      </c>
      <c r="M1106" s="249"/>
      <c r="N1106" s="28" t="s">
        <v>1868</v>
      </c>
      <c r="O1106" s="250"/>
      <c r="P1106" s="28"/>
      <c r="Q1106" s="202"/>
      <c r="R1106" s="202"/>
      <c r="S1106" s="251"/>
      <c r="T1106" s="54" t="s">
        <v>73</v>
      </c>
      <c r="U1106" s="262"/>
      <c r="V1106" s="146" t="n">
        <v>38951</v>
      </c>
      <c r="W1106" s="146" t="n">
        <v>38951</v>
      </c>
      <c r="X1106" s="259" t="s">
        <v>74</v>
      </c>
      <c r="Y1106" s="167" t="s">
        <v>1150</v>
      </c>
      <c r="Z1106" s="23" t="n">
        <v>100540</v>
      </c>
      <c r="AA1106" s="131" t="s">
        <v>82</v>
      </c>
    </row>
    <row r="1107" s="3" customFormat="true" ht="11.25" hidden="false" customHeight="false" outlineLevel="0" collapsed="false">
      <c r="A1107" s="54" t="n">
        <v>1157</v>
      </c>
      <c r="B1107" s="55" t="n">
        <v>910036</v>
      </c>
      <c r="C1107" s="248" t="s">
        <v>1</v>
      </c>
      <c r="D1107" s="150" t="n">
        <v>190758</v>
      </c>
      <c r="E1107" s="199" t="s">
        <v>102</v>
      </c>
      <c r="F1107" s="57" t="n">
        <v>640212</v>
      </c>
      <c r="G1107" s="249"/>
      <c r="H1107" s="97" t="s">
        <v>1869</v>
      </c>
      <c r="I1107" s="156" t="n">
        <v>1856328</v>
      </c>
      <c r="J1107" s="25" t="n">
        <v>5343</v>
      </c>
      <c r="K1107" s="83" t="s">
        <v>58</v>
      </c>
      <c r="L1107" s="57" t="n">
        <v>71579</v>
      </c>
      <c r="M1107" s="249"/>
      <c r="N1107" s="28" t="s">
        <v>1870</v>
      </c>
      <c r="O1107" s="250"/>
      <c r="P1107" s="28"/>
      <c r="Q1107" s="202"/>
      <c r="R1107" s="202"/>
      <c r="S1107" s="251"/>
      <c r="T1107" s="54" t="s">
        <v>73</v>
      </c>
      <c r="U1107" s="262"/>
      <c r="V1107" s="146" t="n">
        <v>38952</v>
      </c>
      <c r="W1107" s="146" t="n">
        <v>38952</v>
      </c>
      <c r="X1107" s="259" t="s">
        <v>74</v>
      </c>
      <c r="Y1107" s="167" t="s">
        <v>1150</v>
      </c>
      <c r="Z1107" s="76" t="n">
        <v>252364</v>
      </c>
      <c r="AA1107" s="131" t="s">
        <v>106</v>
      </c>
    </row>
    <row r="1108" s="3" customFormat="true" ht="11.25" hidden="false" customHeight="false" outlineLevel="0" collapsed="false">
      <c r="A1108" s="54" t="n">
        <v>1158</v>
      </c>
      <c r="B1108" s="55" t="n">
        <v>910036</v>
      </c>
      <c r="C1108" s="248" t="s">
        <v>1</v>
      </c>
      <c r="D1108" s="150" t="n">
        <v>190758</v>
      </c>
      <c r="E1108" s="199" t="s">
        <v>102</v>
      </c>
      <c r="F1108" s="57" t="n">
        <v>640212</v>
      </c>
      <c r="G1108" s="249"/>
      <c r="H1108" s="97" t="s">
        <v>1869</v>
      </c>
      <c r="I1108" s="156" t="n">
        <v>1856329</v>
      </c>
      <c r="J1108" s="57" t="n">
        <v>1146</v>
      </c>
      <c r="K1108" s="62" t="s">
        <v>84</v>
      </c>
      <c r="L1108" s="76" t="n">
        <v>160170</v>
      </c>
      <c r="M1108" s="23"/>
      <c r="N1108" s="28" t="s">
        <v>1156</v>
      </c>
      <c r="O1108" s="250" t="s">
        <v>1871</v>
      </c>
      <c r="P1108" s="28" t="str">
        <f aca="false">IF(N1108="","",IF(ISERR(FIND(LEFT(N1108,1),"aeiou")),"is a "&amp;N1108&amp;" "&amp;O1108,"is an "&amp;N1108&amp;" "&amp;O1108))</f>
        <v>is a role when inside equipment at particular point.</v>
      </c>
      <c r="Q1108" s="202"/>
      <c r="R1108" s="202"/>
      <c r="S1108" s="251"/>
      <c r="T1108" s="54" t="s">
        <v>73</v>
      </c>
      <c r="U1108" s="262"/>
      <c r="V1108" s="146" t="n">
        <v>38952</v>
      </c>
      <c r="W1108" s="146" t="n">
        <v>38952</v>
      </c>
      <c r="X1108" s="259" t="s">
        <v>74</v>
      </c>
      <c r="Y1108" s="167" t="s">
        <v>1150</v>
      </c>
      <c r="Z1108" s="76" t="n">
        <v>252364</v>
      </c>
      <c r="AA1108" s="131" t="s">
        <v>106</v>
      </c>
    </row>
    <row r="1109" s="3" customFormat="true" ht="11.25" hidden="false" customHeight="false" outlineLevel="0" collapsed="false">
      <c r="A1109" s="54" t="n">
        <v>1159</v>
      </c>
      <c r="B1109" s="55" t="n">
        <v>910036</v>
      </c>
      <c r="C1109" s="248" t="s">
        <v>1</v>
      </c>
      <c r="D1109" s="150" t="n">
        <v>190758</v>
      </c>
      <c r="E1109" s="199" t="s">
        <v>102</v>
      </c>
      <c r="F1109" s="57" t="n">
        <v>640213</v>
      </c>
      <c r="G1109" s="249"/>
      <c r="H1109" s="97" t="s">
        <v>1872</v>
      </c>
      <c r="I1109" s="156" t="n">
        <v>1856330</v>
      </c>
      <c r="J1109" s="25" t="n">
        <v>5343</v>
      </c>
      <c r="K1109" s="83" t="s">
        <v>58</v>
      </c>
      <c r="L1109" s="57" t="n">
        <v>71579</v>
      </c>
      <c r="M1109" s="249"/>
      <c r="N1109" s="28" t="s">
        <v>1870</v>
      </c>
      <c r="O1109" s="250"/>
      <c r="P1109" s="28"/>
      <c r="Q1109" s="202"/>
      <c r="R1109" s="202"/>
      <c r="S1109" s="251"/>
      <c r="T1109" s="54" t="s">
        <v>73</v>
      </c>
      <c r="U1109" s="262"/>
      <c r="V1109" s="146" t="n">
        <v>38952</v>
      </c>
      <c r="W1109" s="146" t="n">
        <v>38952</v>
      </c>
      <c r="X1109" s="259" t="s">
        <v>74</v>
      </c>
      <c r="Y1109" s="167" t="s">
        <v>1150</v>
      </c>
      <c r="Z1109" s="76" t="n">
        <v>252364</v>
      </c>
      <c r="AA1109" s="131" t="s">
        <v>106</v>
      </c>
    </row>
    <row r="1110" s="3" customFormat="true" ht="11.25" hidden="false" customHeight="false" outlineLevel="0" collapsed="false">
      <c r="A1110" s="54" t="n">
        <v>1160</v>
      </c>
      <c r="B1110" s="55" t="n">
        <v>910036</v>
      </c>
      <c r="C1110" s="248" t="s">
        <v>1</v>
      </c>
      <c r="D1110" s="150" t="n">
        <v>190758</v>
      </c>
      <c r="E1110" s="199" t="s">
        <v>102</v>
      </c>
      <c r="F1110" s="57" t="n">
        <v>640213</v>
      </c>
      <c r="G1110" s="249"/>
      <c r="H1110" s="97" t="s">
        <v>1872</v>
      </c>
      <c r="I1110" s="156" t="n">
        <v>1856331</v>
      </c>
      <c r="J1110" s="57" t="n">
        <v>1146</v>
      </c>
      <c r="K1110" s="62" t="s">
        <v>84</v>
      </c>
      <c r="L1110" s="23" t="n">
        <v>160170</v>
      </c>
      <c r="M1110" s="23"/>
      <c r="N1110" s="28" t="s">
        <v>1156</v>
      </c>
      <c r="O1110" s="250" t="s">
        <v>1873</v>
      </c>
      <c r="P1110" s="28" t="str">
        <f aca="false">IF(N1110="","",IF(ISERR(FIND(LEFT(N1110,1),"aeiou")),"is a "&amp;N1110&amp;" "&amp;O1110,"is an "&amp;N1110&amp;" "&amp;O1110))</f>
        <v>is a role when on process line or equipment.</v>
      </c>
      <c r="Q1110" s="202"/>
      <c r="R1110" s="202"/>
      <c r="S1110" s="251"/>
      <c r="T1110" s="54" t="s">
        <v>73</v>
      </c>
      <c r="U1110" s="262"/>
      <c r="V1110" s="146" t="n">
        <v>38952</v>
      </c>
      <c r="W1110" s="146" t="n">
        <v>38952</v>
      </c>
      <c r="X1110" s="259" t="s">
        <v>74</v>
      </c>
      <c r="Y1110" s="167" t="s">
        <v>1150</v>
      </c>
      <c r="Z1110" s="76" t="n">
        <v>252364</v>
      </c>
      <c r="AA1110" s="131" t="s">
        <v>106</v>
      </c>
    </row>
    <row r="1111" s="3" customFormat="true" ht="11.25" hidden="false" customHeight="false" outlineLevel="0" collapsed="false">
      <c r="A1111" s="54" t="n">
        <v>1161</v>
      </c>
      <c r="B1111" s="55" t="n">
        <v>910036</v>
      </c>
      <c r="C1111" s="248" t="s">
        <v>1</v>
      </c>
      <c r="D1111" s="150" t="n">
        <v>190758</v>
      </c>
      <c r="E1111" s="199" t="s">
        <v>102</v>
      </c>
      <c r="F1111" s="57" t="n">
        <v>640214</v>
      </c>
      <c r="G1111" s="249"/>
      <c r="H1111" s="97" t="s">
        <v>1874</v>
      </c>
      <c r="I1111" s="156" t="n">
        <v>1856332</v>
      </c>
      <c r="J1111" s="25" t="n">
        <v>5343</v>
      </c>
      <c r="K1111" s="83" t="s">
        <v>58</v>
      </c>
      <c r="L1111" s="57" t="n">
        <v>71579</v>
      </c>
      <c r="M1111" s="249"/>
      <c r="N1111" s="28" t="s">
        <v>1870</v>
      </c>
      <c r="O1111" s="250"/>
      <c r="P1111" s="28"/>
      <c r="Q1111" s="202"/>
      <c r="R1111" s="202"/>
      <c r="S1111" s="251"/>
      <c r="T1111" s="54" t="s">
        <v>73</v>
      </c>
      <c r="U1111" s="262"/>
      <c r="V1111" s="146" t="n">
        <v>38952</v>
      </c>
      <c r="W1111" s="146" t="n">
        <v>38952</v>
      </c>
      <c r="X1111" s="259" t="s">
        <v>74</v>
      </c>
      <c r="Y1111" s="167" t="s">
        <v>1150</v>
      </c>
      <c r="Z1111" s="76" t="n">
        <v>252364</v>
      </c>
      <c r="AA1111" s="131" t="s">
        <v>106</v>
      </c>
    </row>
    <row r="1112" s="3" customFormat="true" ht="11.25" hidden="false" customHeight="false" outlineLevel="0" collapsed="false">
      <c r="A1112" s="54" t="n">
        <v>1162</v>
      </c>
      <c r="B1112" s="55" t="n">
        <v>910036</v>
      </c>
      <c r="C1112" s="248" t="s">
        <v>1</v>
      </c>
      <c r="D1112" s="150" t="n">
        <v>190758</v>
      </c>
      <c r="E1112" s="199" t="s">
        <v>102</v>
      </c>
      <c r="F1112" s="57" t="n">
        <v>640214</v>
      </c>
      <c r="G1112" s="249"/>
      <c r="H1112" s="97" t="s">
        <v>1874</v>
      </c>
      <c r="I1112" s="156" t="n">
        <v>1856333</v>
      </c>
      <c r="J1112" s="57" t="n">
        <v>1146</v>
      </c>
      <c r="K1112" s="62" t="s">
        <v>84</v>
      </c>
      <c r="L1112" s="23" t="n">
        <v>160170</v>
      </c>
      <c r="M1112" s="23"/>
      <c r="N1112" s="28" t="s">
        <v>1156</v>
      </c>
      <c r="O1112" s="250" t="s">
        <v>1875</v>
      </c>
      <c r="P1112" s="28" t="str">
        <f aca="false">IF(N1112="","",IF(ISERR(FIND(LEFT(N1112,1),"aeiou")),"is a "&amp;N1112&amp;" "&amp;O1112,"is an "&amp;N1112&amp;" "&amp;O1112))</f>
        <v>is a role when on a surface.</v>
      </c>
      <c r="Q1112" s="202"/>
      <c r="R1112" s="202"/>
      <c r="S1112" s="251"/>
      <c r="T1112" s="54" t="s">
        <v>73</v>
      </c>
      <c r="U1112" s="262"/>
      <c r="V1112" s="146" t="n">
        <v>38959</v>
      </c>
      <c r="W1112" s="146" t="n">
        <v>38959</v>
      </c>
      <c r="X1112" s="259" t="s">
        <v>74</v>
      </c>
      <c r="Y1112" s="167" t="s">
        <v>1150</v>
      </c>
      <c r="Z1112" s="76" t="n">
        <v>252364</v>
      </c>
      <c r="AA1112" s="131" t="s">
        <v>106</v>
      </c>
    </row>
    <row r="1113" s="3" customFormat="true" ht="11.25" hidden="false" customHeight="false" outlineLevel="0" collapsed="false">
      <c r="A1113" s="54" t="n">
        <v>1163</v>
      </c>
      <c r="B1113" s="55" t="n">
        <v>910036</v>
      </c>
      <c r="C1113" s="248" t="s">
        <v>1</v>
      </c>
      <c r="D1113" s="150" t="n">
        <v>190758</v>
      </c>
      <c r="E1113" s="199" t="s">
        <v>102</v>
      </c>
      <c r="F1113" s="57" t="n">
        <v>640214</v>
      </c>
      <c r="G1113" s="249"/>
      <c r="H1113" s="97" t="s">
        <v>1874</v>
      </c>
      <c r="I1113" s="156" t="n">
        <v>1856334</v>
      </c>
      <c r="J1113" s="57" t="n">
        <v>1146</v>
      </c>
      <c r="K1113" s="62" t="s">
        <v>84</v>
      </c>
      <c r="L1113" s="57" t="n">
        <v>640221</v>
      </c>
      <c r="M1113" s="249"/>
      <c r="N1113" s="28" t="s">
        <v>1876</v>
      </c>
      <c r="O1113" s="250" t="s">
        <v>1877</v>
      </c>
      <c r="P1113" s="28" t="str">
        <f aca="false">IF(N1113="","",IF(ISERR(FIND(LEFT(N1113,1),"aeiou")),"is a "&amp;N1113&amp;" "&amp;O1113,"is an "&amp;N1113&amp;" "&amp;O1113))</f>
        <v>is a surface measuring point that is splitting into two points that measure.</v>
      </c>
      <c r="Q1113" s="202"/>
      <c r="R1113" s="202"/>
      <c r="S1113" s="251"/>
      <c r="T1113" s="54" t="s">
        <v>73</v>
      </c>
      <c r="U1113" s="262"/>
      <c r="V1113" s="146" t="n">
        <v>38952</v>
      </c>
      <c r="W1113" s="146" t="n">
        <v>38952</v>
      </c>
      <c r="X1113" s="259" t="s">
        <v>74</v>
      </c>
      <c r="Y1113" s="167" t="s">
        <v>1150</v>
      </c>
      <c r="Z1113" s="76" t="n">
        <v>252364</v>
      </c>
      <c r="AA1113" s="131" t="s">
        <v>106</v>
      </c>
    </row>
    <row r="1114" s="3" customFormat="true" ht="11.25" hidden="false" customHeight="false" outlineLevel="0" collapsed="false">
      <c r="A1114" s="54" t="n">
        <v>1164</v>
      </c>
      <c r="B1114" s="55" t="n">
        <v>910036</v>
      </c>
      <c r="C1114" s="248" t="s">
        <v>1</v>
      </c>
      <c r="D1114" s="150" t="n">
        <v>190758</v>
      </c>
      <c r="E1114" s="199" t="s">
        <v>102</v>
      </c>
      <c r="F1114" s="57" t="n">
        <v>640215</v>
      </c>
      <c r="G1114" s="249"/>
      <c r="H1114" s="97" t="s">
        <v>1878</v>
      </c>
      <c r="I1114" s="156" t="n">
        <v>1856335</v>
      </c>
      <c r="J1114" s="57" t="n">
        <v>1146</v>
      </c>
      <c r="K1114" s="62" t="s">
        <v>84</v>
      </c>
      <c r="L1114" s="57" t="n">
        <v>640214</v>
      </c>
      <c r="M1114" s="249"/>
      <c r="N1114" s="28" t="s">
        <v>1874</v>
      </c>
      <c r="O1114" s="250" t="s">
        <v>1873</v>
      </c>
      <c r="P1114" s="28" t="str">
        <f aca="false">IF(N1114="","",IF(ISERR(FIND(LEFT(N1114,1),"aeiou")),"is a "&amp;N1114&amp;" "&amp;O1114,"is an "&amp;N1114&amp;" "&amp;O1114))</f>
        <v>is a dual surface measuring point when on process line or equipment.</v>
      </c>
      <c r="Q1114" s="202"/>
      <c r="R1114" s="202"/>
      <c r="S1114" s="251"/>
      <c r="T1114" s="54" t="s">
        <v>73</v>
      </c>
      <c r="U1114" s="262"/>
      <c r="V1114" s="146" t="n">
        <v>38952</v>
      </c>
      <c r="W1114" s="146" t="n">
        <v>38952</v>
      </c>
      <c r="X1114" s="259" t="s">
        <v>74</v>
      </c>
      <c r="Y1114" s="167" t="s">
        <v>1150</v>
      </c>
      <c r="Z1114" s="76" t="n">
        <v>252364</v>
      </c>
      <c r="AA1114" s="131" t="s">
        <v>106</v>
      </c>
    </row>
    <row r="1115" s="3" customFormat="true" ht="11.25" hidden="false" customHeight="false" outlineLevel="0" collapsed="false">
      <c r="A1115" s="54" t="n">
        <v>1165</v>
      </c>
      <c r="B1115" s="55" t="n">
        <v>910036</v>
      </c>
      <c r="C1115" s="248" t="s">
        <v>1</v>
      </c>
      <c r="D1115" s="150" t="n">
        <v>193255</v>
      </c>
      <c r="E1115" s="199" t="s">
        <v>70</v>
      </c>
      <c r="F1115" s="57" t="n">
        <v>640216</v>
      </c>
      <c r="G1115" s="249"/>
      <c r="H1115" s="97" t="s">
        <v>1879</v>
      </c>
      <c r="I1115" s="156" t="n">
        <v>1856336</v>
      </c>
      <c r="J1115" s="25" t="n">
        <v>5343</v>
      </c>
      <c r="K1115" s="83" t="s">
        <v>58</v>
      </c>
      <c r="L1115" s="23" t="n">
        <v>100023</v>
      </c>
      <c r="M1115" s="130"/>
      <c r="N1115" s="28" t="s">
        <v>1880</v>
      </c>
      <c r="O1115" s="250"/>
      <c r="P1115" s="28"/>
      <c r="Q1115" s="202"/>
      <c r="R1115" s="202"/>
      <c r="S1115" s="251"/>
      <c r="T1115" s="54" t="s">
        <v>73</v>
      </c>
      <c r="U1115" s="262"/>
      <c r="V1115" s="146" t="n">
        <v>38952</v>
      </c>
      <c r="W1115" s="146" t="n">
        <v>38952</v>
      </c>
      <c r="X1115" s="259" t="s">
        <v>74</v>
      </c>
      <c r="Y1115" s="167" t="s">
        <v>1150</v>
      </c>
      <c r="Z1115" s="27" t="n">
        <v>100536</v>
      </c>
      <c r="AA1115" s="127" t="s">
        <v>76</v>
      </c>
    </row>
    <row r="1116" s="3" customFormat="true" ht="11.25" hidden="false" customHeight="false" outlineLevel="0" collapsed="false">
      <c r="A1116" s="54" t="n">
        <v>1166</v>
      </c>
      <c r="B1116" s="55" t="n">
        <v>910036</v>
      </c>
      <c r="C1116" s="248" t="s">
        <v>1</v>
      </c>
      <c r="D1116" s="150" t="n">
        <v>193255</v>
      </c>
      <c r="E1116" s="199" t="s">
        <v>70</v>
      </c>
      <c r="F1116" s="57" t="n">
        <v>640216</v>
      </c>
      <c r="G1116" s="249"/>
      <c r="H1116" s="97" t="s">
        <v>1879</v>
      </c>
      <c r="I1116" s="156" t="n">
        <v>1856337</v>
      </c>
      <c r="J1116" s="57" t="n">
        <v>1146</v>
      </c>
      <c r="K1116" s="62" t="s">
        <v>84</v>
      </c>
      <c r="L1116" s="23" t="n">
        <v>160170</v>
      </c>
      <c r="M1116" s="23"/>
      <c r="N1116" s="28" t="s">
        <v>1156</v>
      </c>
      <c r="O1116" s="250" t="s">
        <v>1881</v>
      </c>
      <c r="P1116" s="98" t="str">
        <f aca="false">IF(N1116="","",IF(ISERR(FIND(LEFT(N1116,1),"aeiou")),"is a "&amp;N1116&amp;" "&amp;O1116,"is an "&amp;N1116&amp;" "&amp;O1116))</f>
        <v>is a role when that is part of a furnace.</v>
      </c>
      <c r="Q1116" s="202"/>
      <c r="R1116" s="202"/>
      <c r="S1116" s="251"/>
      <c r="T1116" s="54" t="s">
        <v>73</v>
      </c>
      <c r="U1116" s="262"/>
      <c r="V1116" s="146" t="n">
        <v>38952</v>
      </c>
      <c r="W1116" s="146" t="n">
        <v>38952</v>
      </c>
      <c r="X1116" s="259" t="s">
        <v>74</v>
      </c>
      <c r="Y1116" s="167" t="s">
        <v>1150</v>
      </c>
      <c r="Z1116" s="27" t="n">
        <v>100536</v>
      </c>
      <c r="AA1116" s="127" t="s">
        <v>76</v>
      </c>
    </row>
    <row r="1117" s="3" customFormat="true" ht="11.25" hidden="false" customHeight="false" outlineLevel="0" collapsed="false">
      <c r="A1117" s="54" t="n">
        <v>1167</v>
      </c>
      <c r="B1117" s="55" t="n">
        <v>910036</v>
      </c>
      <c r="C1117" s="79" t="s">
        <v>1</v>
      </c>
      <c r="D1117" s="150" t="n">
        <v>193264</v>
      </c>
      <c r="E1117" s="199" t="s">
        <v>79</v>
      </c>
      <c r="F1117" s="57" t="n">
        <v>640217</v>
      </c>
      <c r="G1117" s="249"/>
      <c r="H1117" s="97" t="s">
        <v>1882</v>
      </c>
      <c r="I1117" s="156" t="n">
        <v>1856338</v>
      </c>
      <c r="J1117" s="57" t="n">
        <v>1146</v>
      </c>
      <c r="K1117" s="62" t="s">
        <v>84</v>
      </c>
      <c r="L1117" s="27" t="n">
        <v>520521</v>
      </c>
      <c r="M1117" s="249"/>
      <c r="N1117" s="28" t="s">
        <v>1883</v>
      </c>
      <c r="O1117" s="250" t="s">
        <v>1884</v>
      </c>
      <c r="P1117" s="28" t="str">
        <f aca="false">IF(N1117="","",IF(ISERR(FIND(LEFT(N1117,1),"aeiou")),"is a "&amp;N1117&amp;" "&amp;O1117,"is an "&amp;N1117&amp;" "&amp;O1117))</f>
        <v>is a redistributor that is backmixing in the gas/liquid phase.</v>
      </c>
      <c r="Q1117" s="202"/>
      <c r="R1117" s="202"/>
      <c r="S1117" s="251"/>
      <c r="T1117" s="54" t="s">
        <v>73</v>
      </c>
      <c r="U1117" s="262"/>
      <c r="V1117" s="146" t="n">
        <v>38952</v>
      </c>
      <c r="W1117" s="146" t="n">
        <v>38952</v>
      </c>
      <c r="X1117" s="259" t="s">
        <v>74</v>
      </c>
      <c r="Y1117" s="167" t="s">
        <v>1150</v>
      </c>
      <c r="Z1117" s="23" t="n">
        <v>100540</v>
      </c>
      <c r="AA1117" s="131" t="s">
        <v>82</v>
      </c>
    </row>
    <row r="1118" s="3" customFormat="true" ht="11.25" hidden="false" customHeight="false" outlineLevel="0" collapsed="false">
      <c r="A1118" s="54" t="n">
        <v>1168</v>
      </c>
      <c r="B1118" s="55" t="n">
        <v>910036</v>
      </c>
      <c r="C1118" s="79" t="s">
        <v>1</v>
      </c>
      <c r="D1118" s="150" t="n">
        <v>193264</v>
      </c>
      <c r="E1118" s="199" t="s">
        <v>79</v>
      </c>
      <c r="F1118" s="57" t="n">
        <v>640218</v>
      </c>
      <c r="G1118" s="249"/>
      <c r="H1118" s="97" t="s">
        <v>1885</v>
      </c>
      <c r="I1118" s="156" t="n">
        <v>1856339</v>
      </c>
      <c r="J1118" s="57" t="n">
        <v>1146</v>
      </c>
      <c r="K1118" s="62" t="s">
        <v>84</v>
      </c>
      <c r="L1118" s="27" t="n">
        <v>520521</v>
      </c>
      <c r="M1118" s="249"/>
      <c r="N1118" s="28" t="s">
        <v>1883</v>
      </c>
      <c r="O1118" s="250" t="s">
        <v>1886</v>
      </c>
      <c r="P1118" s="98" t="str">
        <f aca="false">IF(N1118="","",IF(ISERR(FIND(LEFT(N1118,1),"aeiou")),"is a "&amp;N1118&amp;" "&amp;O1118,"is an "&amp;N1118&amp;" "&amp;O1118))</f>
        <v>is a redistributor that is backmixing in the liquid phase.</v>
      </c>
      <c r="Q1118" s="202"/>
      <c r="R1118" s="202"/>
      <c r="S1118" s="251"/>
      <c r="T1118" s="54" t="s">
        <v>73</v>
      </c>
      <c r="U1118" s="262"/>
      <c r="V1118" s="146" t="n">
        <v>38953</v>
      </c>
      <c r="W1118" s="146" t="n">
        <v>38953</v>
      </c>
      <c r="X1118" s="259" t="s">
        <v>74</v>
      </c>
      <c r="Y1118" s="167" t="s">
        <v>1150</v>
      </c>
      <c r="Z1118" s="23" t="n">
        <v>100540</v>
      </c>
      <c r="AA1118" s="131" t="s">
        <v>82</v>
      </c>
    </row>
    <row r="1119" s="3" customFormat="true" ht="11.25" hidden="false" customHeight="false" outlineLevel="0" collapsed="false">
      <c r="A1119" s="54" t="n">
        <v>1169</v>
      </c>
      <c r="B1119" s="55" t="n">
        <v>910036</v>
      </c>
      <c r="C1119" s="79" t="s">
        <v>1</v>
      </c>
      <c r="D1119" s="150" t="n">
        <v>190758</v>
      </c>
      <c r="E1119" s="199" t="s">
        <v>102</v>
      </c>
      <c r="F1119" s="57" t="n">
        <v>640219</v>
      </c>
      <c r="G1119" s="249"/>
      <c r="H1119" s="97" t="s">
        <v>1887</v>
      </c>
      <c r="I1119" s="156" t="n">
        <v>1856340</v>
      </c>
      <c r="J1119" s="25" t="n">
        <v>5343</v>
      </c>
      <c r="K1119" s="83" t="s">
        <v>58</v>
      </c>
      <c r="L1119" s="27" t="n">
        <v>430144</v>
      </c>
      <c r="M1119" s="249"/>
      <c r="N1119" s="28" t="s">
        <v>1888</v>
      </c>
      <c r="O1119" s="250"/>
      <c r="P1119" s="28"/>
      <c r="Q1119" s="249"/>
      <c r="R1119" s="249"/>
      <c r="S1119" s="253"/>
      <c r="T1119" s="54" t="s">
        <v>73</v>
      </c>
      <c r="U1119" s="262"/>
      <c r="V1119" s="146" t="n">
        <v>38953</v>
      </c>
      <c r="W1119" s="146" t="n">
        <v>38953</v>
      </c>
      <c r="X1119" s="259" t="s">
        <v>74</v>
      </c>
      <c r="Y1119" s="167" t="s">
        <v>1150</v>
      </c>
      <c r="Z1119" s="76" t="n">
        <v>252364</v>
      </c>
      <c r="AA1119" s="131" t="s">
        <v>106</v>
      </c>
    </row>
    <row r="1120" s="3" customFormat="true" ht="11.25" hidden="false" customHeight="false" outlineLevel="0" collapsed="false">
      <c r="A1120" s="54" t="n">
        <v>1170</v>
      </c>
      <c r="B1120" s="55" t="n">
        <v>910036</v>
      </c>
      <c r="C1120" s="248" t="s">
        <v>1</v>
      </c>
      <c r="D1120" s="150" t="n">
        <v>190758</v>
      </c>
      <c r="E1120" s="199" t="s">
        <v>102</v>
      </c>
      <c r="F1120" s="57" t="n">
        <v>640219</v>
      </c>
      <c r="G1120" s="249"/>
      <c r="H1120" s="97" t="s">
        <v>1887</v>
      </c>
      <c r="I1120" s="156" t="n">
        <v>1856341</v>
      </c>
      <c r="J1120" s="99" t="n">
        <v>1146</v>
      </c>
      <c r="K1120" s="126" t="s">
        <v>84</v>
      </c>
      <c r="L1120" s="23" t="n">
        <v>160170</v>
      </c>
      <c r="M1120" s="23"/>
      <c r="N1120" s="28" t="s">
        <v>1156</v>
      </c>
      <c r="O1120" s="250" t="s">
        <v>1889</v>
      </c>
      <c r="P1120" s="28" t="str">
        <f aca="false">IF(N1120="","",IF(ISERR(FIND(LEFT(N1120,1),"aeiou")),"is a "&amp;N1120&amp;" "&amp;O1120,"is an "&amp;N1120&amp;" "&amp;O1120))</f>
        <v>is a role when due to an unusual event the instrument air/service air system is stopped, an instrument air compressor alarm is actuated, and backup instrument air compressors auto started.</v>
      </c>
      <c r="Q1120" s="249"/>
      <c r="R1120" s="249"/>
      <c r="S1120" s="253"/>
      <c r="T1120" s="54" t="s">
        <v>73</v>
      </c>
      <c r="U1120" s="262"/>
      <c r="V1120" s="146" t="n">
        <v>38953</v>
      </c>
      <c r="W1120" s="146" t="n">
        <v>38953</v>
      </c>
      <c r="X1120" s="259" t="s">
        <v>74</v>
      </c>
      <c r="Y1120" s="167" t="s">
        <v>1150</v>
      </c>
      <c r="Z1120" s="76" t="n">
        <v>252364</v>
      </c>
      <c r="AA1120" s="131" t="s">
        <v>106</v>
      </c>
    </row>
    <row r="1121" s="3" customFormat="true" ht="11.25" hidden="false" customHeight="false" outlineLevel="0" collapsed="false">
      <c r="A1121" s="54" t="n">
        <v>1171</v>
      </c>
      <c r="B1121" s="55" t="n">
        <v>910036</v>
      </c>
      <c r="C1121" s="79" t="s">
        <v>1</v>
      </c>
      <c r="D1121" s="150" t="n">
        <v>190758</v>
      </c>
      <c r="E1121" s="199" t="s">
        <v>102</v>
      </c>
      <c r="F1121" s="57" t="n">
        <v>640220</v>
      </c>
      <c r="G1121" s="249"/>
      <c r="H1121" s="97" t="s">
        <v>1890</v>
      </c>
      <c r="I1121" s="156" t="n">
        <v>1856342</v>
      </c>
      <c r="J1121" s="25" t="n">
        <v>5343</v>
      </c>
      <c r="K1121" s="83" t="s">
        <v>58</v>
      </c>
      <c r="L1121" s="27" t="n">
        <v>71380</v>
      </c>
      <c r="M1121" s="249"/>
      <c r="N1121" s="28" t="s">
        <v>1891</v>
      </c>
      <c r="O1121" s="250"/>
      <c r="P1121" s="28"/>
      <c r="Q1121" s="249"/>
      <c r="R1121" s="249"/>
      <c r="S1121" s="253"/>
      <c r="T1121" s="54" t="s">
        <v>73</v>
      </c>
      <c r="U1121" s="262"/>
      <c r="V1121" s="146" t="n">
        <v>38953</v>
      </c>
      <c r="W1121" s="146" t="n">
        <v>38953</v>
      </c>
      <c r="X1121" s="259" t="s">
        <v>74</v>
      </c>
      <c r="Y1121" s="167" t="s">
        <v>1150</v>
      </c>
      <c r="Z1121" s="76" t="n">
        <v>252364</v>
      </c>
      <c r="AA1121" s="131" t="s">
        <v>106</v>
      </c>
    </row>
    <row r="1122" s="3" customFormat="true" ht="11.25" hidden="false" customHeight="false" outlineLevel="0" collapsed="false">
      <c r="A1122" s="54" t="n">
        <v>1172</v>
      </c>
      <c r="B1122" s="55" t="n">
        <v>910036</v>
      </c>
      <c r="C1122" s="248" t="s">
        <v>1</v>
      </c>
      <c r="D1122" s="150" t="n">
        <v>190758</v>
      </c>
      <c r="E1122" s="199" t="s">
        <v>102</v>
      </c>
      <c r="F1122" s="57" t="n">
        <v>640220</v>
      </c>
      <c r="G1122" s="249"/>
      <c r="H1122" s="97" t="s">
        <v>1890</v>
      </c>
      <c r="I1122" s="156" t="n">
        <v>1856343</v>
      </c>
      <c r="J1122" s="99" t="n">
        <v>1146</v>
      </c>
      <c r="K1122" s="62" t="s">
        <v>84</v>
      </c>
      <c r="L1122" s="23" t="n">
        <v>160170</v>
      </c>
      <c r="M1122" s="23"/>
      <c r="N1122" s="28" t="s">
        <v>1156</v>
      </c>
      <c r="O1122" s="250" t="s">
        <v>1871</v>
      </c>
      <c r="P1122" s="98" t="str">
        <f aca="false">IF(N1122="","",IF(ISERR(FIND(LEFT(N1122,1),"aeiou")),"is a "&amp;N1122&amp;" "&amp;O1122,"is an "&amp;N1122&amp;" "&amp;O1122))</f>
        <v>is a role when inside equipment at particular point.</v>
      </c>
      <c r="Q1122" s="249"/>
      <c r="R1122" s="249"/>
      <c r="S1122" s="253"/>
      <c r="T1122" s="54" t="s">
        <v>73</v>
      </c>
      <c r="U1122" s="262"/>
      <c r="V1122" s="146" t="n">
        <v>38953</v>
      </c>
      <c r="W1122" s="146" t="n">
        <v>38953</v>
      </c>
      <c r="X1122" s="259" t="s">
        <v>74</v>
      </c>
      <c r="Y1122" s="167" t="s">
        <v>1150</v>
      </c>
      <c r="Z1122" s="76" t="n">
        <v>252364</v>
      </c>
      <c r="AA1122" s="131" t="s">
        <v>106</v>
      </c>
    </row>
    <row r="1123" s="3" customFormat="true" ht="11.25" hidden="false" customHeight="false" outlineLevel="0" collapsed="false">
      <c r="A1123" s="54" t="n">
        <v>1173</v>
      </c>
      <c r="B1123" s="55" t="n">
        <v>910036</v>
      </c>
      <c r="C1123" s="248" t="s">
        <v>1</v>
      </c>
      <c r="D1123" s="150" t="n">
        <v>190758</v>
      </c>
      <c r="E1123" s="199" t="s">
        <v>102</v>
      </c>
      <c r="F1123" s="57" t="n">
        <v>640221</v>
      </c>
      <c r="G1123" s="249"/>
      <c r="H1123" s="97" t="s">
        <v>1876</v>
      </c>
      <c r="I1123" s="156" t="n">
        <v>1856344</v>
      </c>
      <c r="J1123" s="25" t="n">
        <v>5343</v>
      </c>
      <c r="K1123" s="83" t="s">
        <v>58</v>
      </c>
      <c r="L1123" s="27" t="n">
        <v>71380</v>
      </c>
      <c r="M1123" s="249"/>
      <c r="N1123" s="28" t="s">
        <v>1891</v>
      </c>
      <c r="O1123" s="250"/>
      <c r="P1123" s="28"/>
      <c r="Q1123" s="202"/>
      <c r="R1123" s="202"/>
      <c r="S1123" s="251"/>
      <c r="T1123" s="54" t="s">
        <v>73</v>
      </c>
      <c r="U1123" s="262"/>
      <c r="V1123" s="146" t="n">
        <v>38952</v>
      </c>
      <c r="W1123" s="146" t="n">
        <v>38952</v>
      </c>
      <c r="X1123" s="259" t="s">
        <v>74</v>
      </c>
      <c r="Y1123" s="167" t="s">
        <v>1150</v>
      </c>
      <c r="Z1123" s="76" t="n">
        <v>252364</v>
      </c>
      <c r="AA1123" s="131" t="s">
        <v>106</v>
      </c>
    </row>
    <row r="1124" s="3" customFormat="true" ht="11.25" hidden="false" customHeight="false" outlineLevel="0" collapsed="false">
      <c r="A1124" s="54" t="n">
        <v>1174</v>
      </c>
      <c r="B1124" s="55" t="n">
        <v>910036</v>
      </c>
      <c r="C1124" s="79" t="s">
        <v>1</v>
      </c>
      <c r="D1124" s="150" t="n">
        <v>190758</v>
      </c>
      <c r="E1124" s="199" t="s">
        <v>102</v>
      </c>
      <c r="F1124" s="57" t="n">
        <v>640221</v>
      </c>
      <c r="G1124" s="249"/>
      <c r="H1124" s="97" t="s">
        <v>1876</v>
      </c>
      <c r="I1124" s="156" t="n">
        <v>1856345</v>
      </c>
      <c r="J1124" s="57" t="n">
        <v>1146</v>
      </c>
      <c r="K1124" s="62" t="s">
        <v>84</v>
      </c>
      <c r="L1124" s="76" t="n">
        <v>160170</v>
      </c>
      <c r="M1124" s="23"/>
      <c r="N1124" s="28" t="s">
        <v>1156</v>
      </c>
      <c r="O1124" s="250" t="s">
        <v>1875</v>
      </c>
      <c r="P1124" s="28" t="str">
        <f aca="false">IF(N1124="","",IF(ISERR(FIND(LEFT(N1124,1),"aeiou")),"is a "&amp;N1124&amp;" "&amp;O1124,"is an "&amp;N1124&amp;" "&amp;O1124))</f>
        <v>is a role when on a surface.</v>
      </c>
      <c r="Q1124" s="202"/>
      <c r="R1124" s="202"/>
      <c r="S1124" s="251"/>
      <c r="T1124" s="54" t="s">
        <v>73</v>
      </c>
      <c r="U1124" s="262"/>
      <c r="V1124" s="146" t="n">
        <v>38959</v>
      </c>
      <c r="W1124" s="146" t="n">
        <v>38959</v>
      </c>
      <c r="X1124" s="259" t="s">
        <v>74</v>
      </c>
      <c r="Y1124" s="167" t="s">
        <v>1150</v>
      </c>
      <c r="Z1124" s="76" t="n">
        <v>252364</v>
      </c>
      <c r="AA1124" s="131" t="s">
        <v>106</v>
      </c>
    </row>
    <row r="1125" s="3" customFormat="true" ht="11.25" hidden="false" customHeight="false" outlineLevel="0" collapsed="false">
      <c r="A1125" s="54" t="n">
        <v>1175</v>
      </c>
      <c r="B1125" s="55" t="n">
        <v>910036</v>
      </c>
      <c r="C1125" s="79" t="s">
        <v>1</v>
      </c>
      <c r="D1125" s="150" t="n">
        <v>190758</v>
      </c>
      <c r="E1125" s="199" t="s">
        <v>102</v>
      </c>
      <c r="F1125" s="57" t="n">
        <v>640222</v>
      </c>
      <c r="G1125" s="249"/>
      <c r="H1125" s="97" t="s">
        <v>1892</v>
      </c>
      <c r="I1125" s="156" t="n">
        <v>1856346</v>
      </c>
      <c r="J1125" s="57" t="n">
        <v>1146</v>
      </c>
      <c r="K1125" s="62" t="s">
        <v>84</v>
      </c>
      <c r="L1125" s="57" t="n">
        <v>640221</v>
      </c>
      <c r="M1125" s="249"/>
      <c r="N1125" s="28" t="s">
        <v>1876</v>
      </c>
      <c r="O1125" s="250" t="s">
        <v>1873</v>
      </c>
      <c r="P1125" s="98" t="str">
        <f aca="false">IF(N1125="","",IF(ISERR(FIND(LEFT(N1125,1),"aeiou")),"is a "&amp;N1125&amp;" "&amp;O1125,"is an "&amp;N1125&amp;" "&amp;O1125))</f>
        <v>is a surface measuring point when on process line or equipment.</v>
      </c>
      <c r="Q1125" s="202"/>
      <c r="R1125" s="202"/>
      <c r="S1125" s="251"/>
      <c r="T1125" s="54" t="s">
        <v>73</v>
      </c>
      <c r="U1125" s="262"/>
      <c r="V1125" s="146" t="n">
        <v>38953</v>
      </c>
      <c r="W1125" s="146" t="n">
        <v>38953</v>
      </c>
      <c r="X1125" s="259" t="s">
        <v>74</v>
      </c>
      <c r="Y1125" s="167" t="s">
        <v>1150</v>
      </c>
      <c r="Z1125" s="76" t="n">
        <v>252364</v>
      </c>
      <c r="AA1125" s="131" t="s">
        <v>106</v>
      </c>
    </row>
    <row r="1126" s="3" customFormat="true" ht="11.25" hidden="false" customHeight="false" outlineLevel="0" collapsed="false">
      <c r="A1126" s="54" t="n">
        <v>1176</v>
      </c>
      <c r="B1126" s="55" t="n">
        <v>910036</v>
      </c>
      <c r="C1126" s="248" t="s">
        <v>1</v>
      </c>
      <c r="D1126" s="150" t="n">
        <v>190758</v>
      </c>
      <c r="E1126" s="199" t="s">
        <v>102</v>
      </c>
      <c r="F1126" s="57" t="n">
        <v>640223</v>
      </c>
      <c r="G1126" s="249"/>
      <c r="H1126" s="97" t="s">
        <v>1893</v>
      </c>
      <c r="I1126" s="156" t="n">
        <v>1856347</v>
      </c>
      <c r="J1126" s="25" t="n">
        <v>5343</v>
      </c>
      <c r="K1126" s="83" t="s">
        <v>58</v>
      </c>
      <c r="L1126" s="27" t="n">
        <v>820016</v>
      </c>
      <c r="M1126" s="249"/>
      <c r="N1126" s="28" t="s">
        <v>1894</v>
      </c>
      <c r="O1126" s="250"/>
      <c r="P1126" s="98"/>
      <c r="Q1126" s="249"/>
      <c r="R1126" s="249"/>
      <c r="S1126" s="253"/>
      <c r="T1126" s="54" t="s">
        <v>73</v>
      </c>
      <c r="U1126" s="262"/>
      <c r="V1126" s="146" t="n">
        <v>38953</v>
      </c>
      <c r="W1126" s="146" t="n">
        <v>38953</v>
      </c>
      <c r="X1126" s="259" t="s">
        <v>74</v>
      </c>
      <c r="Y1126" s="167" t="s">
        <v>1150</v>
      </c>
      <c r="Z1126" s="76" t="n">
        <v>252364</v>
      </c>
      <c r="AA1126" s="131" t="s">
        <v>106</v>
      </c>
    </row>
    <row r="1127" s="3" customFormat="true" ht="11.25" hidden="false" customHeight="false" outlineLevel="0" collapsed="false">
      <c r="A1127" s="54" t="n">
        <v>1177</v>
      </c>
      <c r="B1127" s="55" t="n">
        <v>910036</v>
      </c>
      <c r="C1127" s="248" t="s">
        <v>1</v>
      </c>
      <c r="D1127" s="150" t="n">
        <v>190758</v>
      </c>
      <c r="E1127" s="199" t="s">
        <v>102</v>
      </c>
      <c r="F1127" s="57" t="n">
        <v>640223</v>
      </c>
      <c r="G1127" s="249"/>
      <c r="H1127" s="97" t="s">
        <v>1893</v>
      </c>
      <c r="I1127" s="156" t="n">
        <v>1856348</v>
      </c>
      <c r="J1127" s="99" t="n">
        <v>1146</v>
      </c>
      <c r="K1127" s="62" t="s">
        <v>84</v>
      </c>
      <c r="L1127" s="23" t="n">
        <v>160170</v>
      </c>
      <c r="M1127" s="23"/>
      <c r="N1127" s="28" t="s">
        <v>1156</v>
      </c>
      <c r="O1127" s="250" t="s">
        <v>1895</v>
      </c>
      <c r="P1127" s="28" t="str">
        <f aca="false">IF(N1127="","",IF(ISERR(FIND(LEFT(N1127,1),"aeiou")),"is a "&amp;N1127&amp;" "&amp;O1127,"is an "&amp;N1127&amp;" "&amp;O1127))</f>
        <v>is a role when that is operated using a solenoid.</v>
      </c>
      <c r="Q1127" s="249"/>
      <c r="R1127" s="249"/>
      <c r="S1127" s="253"/>
      <c r="T1127" s="54" t="s">
        <v>73</v>
      </c>
      <c r="U1127" s="262"/>
      <c r="V1127" s="146" t="n">
        <v>38953</v>
      </c>
      <c r="W1127" s="146" t="n">
        <v>38953</v>
      </c>
      <c r="X1127" s="259" t="s">
        <v>74</v>
      </c>
      <c r="Y1127" s="167" t="s">
        <v>1150</v>
      </c>
      <c r="Z1127" s="76" t="n">
        <v>252364</v>
      </c>
      <c r="AA1127" s="131" t="s">
        <v>106</v>
      </c>
    </row>
    <row r="1128" s="3" customFormat="true" ht="11.25" hidden="false" customHeight="false" outlineLevel="0" collapsed="false">
      <c r="A1128" s="54" t="n">
        <v>1178</v>
      </c>
      <c r="B1128" s="55" t="n">
        <v>910036</v>
      </c>
      <c r="C1128" s="79" t="s">
        <v>1</v>
      </c>
      <c r="D1128" s="150" t="n">
        <v>191874</v>
      </c>
      <c r="E1128" s="199" t="s">
        <v>32</v>
      </c>
      <c r="F1128" s="57" t="n">
        <v>640224</v>
      </c>
      <c r="G1128" s="249"/>
      <c r="H1128" s="97" t="s">
        <v>1896</v>
      </c>
      <c r="I1128" s="156" t="n">
        <v>1856349</v>
      </c>
      <c r="J1128" s="25" t="n">
        <v>5343</v>
      </c>
      <c r="K1128" s="83" t="s">
        <v>58</v>
      </c>
      <c r="L1128" s="27" t="n">
        <v>520168</v>
      </c>
      <c r="M1128" s="249"/>
      <c r="N1128" s="28" t="s">
        <v>1039</v>
      </c>
      <c r="O1128" s="250"/>
      <c r="P1128" s="28"/>
      <c r="Q1128" s="249"/>
      <c r="R1128" s="249"/>
      <c r="S1128" s="253"/>
      <c r="T1128" s="54" t="s">
        <v>73</v>
      </c>
      <c r="U1128" s="262"/>
      <c r="V1128" s="146" t="n">
        <v>38954</v>
      </c>
      <c r="W1128" s="146" t="n">
        <v>38954</v>
      </c>
      <c r="X1128" s="259" t="s">
        <v>74</v>
      </c>
      <c r="Y1128" s="167" t="s">
        <v>1150</v>
      </c>
      <c r="Z1128" s="76" t="n">
        <v>100537</v>
      </c>
      <c r="AA1128" s="152" t="s">
        <v>46</v>
      </c>
    </row>
    <row r="1129" s="3" customFormat="true" ht="11.25" hidden="false" customHeight="false" outlineLevel="0" collapsed="false">
      <c r="A1129" s="54" t="n">
        <v>1179</v>
      </c>
      <c r="B1129" s="55" t="n">
        <v>910036</v>
      </c>
      <c r="C1129" s="248" t="s">
        <v>1</v>
      </c>
      <c r="D1129" s="150" t="n">
        <v>191874</v>
      </c>
      <c r="E1129" s="199" t="s">
        <v>32</v>
      </c>
      <c r="F1129" s="57" t="n">
        <v>640224</v>
      </c>
      <c r="G1129" s="249"/>
      <c r="H1129" s="97" t="s">
        <v>1896</v>
      </c>
      <c r="I1129" s="156" t="n">
        <v>1856350</v>
      </c>
      <c r="J1129" s="99" t="n">
        <v>1146</v>
      </c>
      <c r="K1129" s="62" t="s">
        <v>84</v>
      </c>
      <c r="L1129" s="23" t="n">
        <v>160170</v>
      </c>
      <c r="M1129" s="23"/>
      <c r="N1129" s="28" t="s">
        <v>1156</v>
      </c>
      <c r="O1129" s="250" t="s">
        <v>1897</v>
      </c>
      <c r="P1129" s="28" t="str">
        <f aca="false">IF(N1129="","",IF(ISERR(FIND(LEFT(N1129,1),"aeiou")),"is a "&amp;N1129&amp;" "&amp;O1129,"is an "&amp;N1129&amp;" "&amp;O1129))</f>
        <v>is a role when that divides or separates (as a wall divides one space from another).</v>
      </c>
      <c r="Q1129" s="249"/>
      <c r="R1129" s="249"/>
      <c r="S1129" s="253"/>
      <c r="T1129" s="54" t="s">
        <v>73</v>
      </c>
      <c r="U1129" s="262"/>
      <c r="V1129" s="146" t="n">
        <v>38954</v>
      </c>
      <c r="W1129" s="146" t="n">
        <v>38954</v>
      </c>
      <c r="X1129" s="259" t="s">
        <v>74</v>
      </c>
      <c r="Y1129" s="167" t="s">
        <v>1150</v>
      </c>
      <c r="Z1129" s="76" t="n">
        <v>100537</v>
      </c>
      <c r="AA1129" s="152" t="s">
        <v>46</v>
      </c>
    </row>
    <row r="1130" s="3" customFormat="true" ht="11.25" hidden="false" customHeight="false" outlineLevel="0" collapsed="false">
      <c r="A1130" s="54" t="n">
        <v>1180</v>
      </c>
      <c r="B1130" s="55" t="n">
        <v>910036</v>
      </c>
      <c r="C1130" s="248" t="s">
        <v>1</v>
      </c>
      <c r="D1130" s="150" t="n">
        <v>190758</v>
      </c>
      <c r="E1130" s="199" t="s">
        <v>102</v>
      </c>
      <c r="F1130" s="57" t="n">
        <v>640225</v>
      </c>
      <c r="G1130" s="249"/>
      <c r="H1130" s="97" t="s">
        <v>1898</v>
      </c>
      <c r="I1130" s="156" t="n">
        <v>1856351</v>
      </c>
      <c r="J1130" s="25" t="n">
        <v>5343</v>
      </c>
      <c r="K1130" s="83" t="s">
        <v>58</v>
      </c>
      <c r="L1130" s="57" t="n">
        <v>71589</v>
      </c>
      <c r="M1130" s="249"/>
      <c r="N1130" s="28" t="s">
        <v>1899</v>
      </c>
      <c r="O1130" s="250" t="s">
        <v>1871</v>
      </c>
      <c r="P1130" s="28"/>
      <c r="Q1130" s="202"/>
      <c r="R1130" s="202"/>
      <c r="S1130" s="251"/>
      <c r="T1130" s="54" t="s">
        <v>73</v>
      </c>
      <c r="U1130" s="262"/>
      <c r="V1130" s="146" t="n">
        <v>38954</v>
      </c>
      <c r="W1130" s="146" t="n">
        <v>38954</v>
      </c>
      <c r="X1130" s="259" t="s">
        <v>74</v>
      </c>
      <c r="Y1130" s="167" t="s">
        <v>1150</v>
      </c>
      <c r="Z1130" s="76" t="n">
        <v>252364</v>
      </c>
      <c r="AA1130" s="131" t="s">
        <v>106</v>
      </c>
    </row>
    <row r="1131" s="3" customFormat="true" ht="11.25" hidden="false" customHeight="false" outlineLevel="0" collapsed="false">
      <c r="A1131" s="54" t="n">
        <v>1181</v>
      </c>
      <c r="B1131" s="55" t="n">
        <v>910036</v>
      </c>
      <c r="C1131" s="248" t="s">
        <v>1</v>
      </c>
      <c r="D1131" s="150" t="n">
        <v>190758</v>
      </c>
      <c r="E1131" s="199" t="s">
        <v>102</v>
      </c>
      <c r="F1131" s="57" t="n">
        <v>640225</v>
      </c>
      <c r="G1131" s="249"/>
      <c r="H1131" s="97" t="s">
        <v>1898</v>
      </c>
      <c r="I1131" s="156" t="n">
        <v>1856352</v>
      </c>
      <c r="J1131" s="57" t="n">
        <v>1146</v>
      </c>
      <c r="K1131" s="62" t="s">
        <v>84</v>
      </c>
      <c r="L1131" s="23" t="n">
        <v>160170</v>
      </c>
      <c r="M1131" s="23"/>
      <c r="N1131" s="28" t="s">
        <v>1156</v>
      </c>
      <c r="O1131" s="250"/>
      <c r="P1131" s="28" t="str">
        <f aca="false">IF(N1131="","",IF(ISERR(FIND(LEFT(N1131,1),"aeiou")),"is a "&amp;N1131&amp;" "&amp;O1131,"is an "&amp;N1131&amp;" "&amp;O1131))</f>
        <v>is a role </v>
      </c>
      <c r="Q1131" s="202"/>
      <c r="R1131" s="202"/>
      <c r="S1131" s="251"/>
      <c r="T1131" s="54" t="s">
        <v>73</v>
      </c>
      <c r="U1131" s="262"/>
      <c r="V1131" s="146" t="n">
        <v>38954</v>
      </c>
      <c r="W1131" s="146" t="n">
        <v>38954</v>
      </c>
      <c r="X1131" s="259" t="s">
        <v>74</v>
      </c>
      <c r="Y1131" s="167" t="s">
        <v>1150</v>
      </c>
      <c r="Z1131" s="76" t="n">
        <v>252364</v>
      </c>
      <c r="AA1131" s="131" t="s">
        <v>106</v>
      </c>
    </row>
    <row r="1132" s="3" customFormat="true" ht="11.25" hidden="false" customHeight="false" outlineLevel="0" collapsed="false">
      <c r="A1132" s="54" t="n">
        <v>1182</v>
      </c>
      <c r="B1132" s="55" t="n">
        <v>910036</v>
      </c>
      <c r="C1132" s="248" t="s">
        <v>1</v>
      </c>
      <c r="D1132" s="150" t="n">
        <v>190758</v>
      </c>
      <c r="E1132" s="199" t="s">
        <v>102</v>
      </c>
      <c r="F1132" s="57" t="n">
        <v>640226</v>
      </c>
      <c r="G1132" s="249"/>
      <c r="H1132" s="97" t="s">
        <v>1900</v>
      </c>
      <c r="I1132" s="156" t="n">
        <v>1856353</v>
      </c>
      <c r="J1132" s="27" t="n">
        <v>5343</v>
      </c>
      <c r="K1132" s="83" t="s">
        <v>58</v>
      </c>
      <c r="L1132" s="57" t="n">
        <v>71589</v>
      </c>
      <c r="M1132" s="249"/>
      <c r="N1132" s="28" t="s">
        <v>1899</v>
      </c>
      <c r="O1132" s="250" t="s">
        <v>1873</v>
      </c>
      <c r="P1132" s="28"/>
      <c r="Q1132" s="202"/>
      <c r="R1132" s="202"/>
      <c r="S1132" s="251"/>
      <c r="T1132" s="54" t="s">
        <v>73</v>
      </c>
      <c r="U1132" s="262"/>
      <c r="V1132" s="146" t="n">
        <v>38954</v>
      </c>
      <c r="W1132" s="146" t="n">
        <v>38954</v>
      </c>
      <c r="X1132" s="259" t="s">
        <v>74</v>
      </c>
      <c r="Y1132" s="167" t="s">
        <v>1150</v>
      </c>
      <c r="Z1132" s="76" t="n">
        <v>252364</v>
      </c>
      <c r="AA1132" s="131" t="s">
        <v>106</v>
      </c>
    </row>
    <row r="1133" s="3" customFormat="true" ht="11.25" hidden="false" customHeight="false" outlineLevel="0" collapsed="false">
      <c r="A1133" s="54" t="n">
        <v>1183</v>
      </c>
      <c r="B1133" s="55" t="n">
        <v>910036</v>
      </c>
      <c r="C1133" s="248" t="s">
        <v>1</v>
      </c>
      <c r="D1133" s="150" t="n">
        <v>190758</v>
      </c>
      <c r="E1133" s="199" t="s">
        <v>102</v>
      </c>
      <c r="F1133" s="57" t="n">
        <v>640227</v>
      </c>
      <c r="G1133" s="249"/>
      <c r="H1133" s="97" t="s">
        <v>1901</v>
      </c>
      <c r="I1133" s="156" t="n">
        <v>1856354</v>
      </c>
      <c r="J1133" s="25" t="n">
        <v>5343</v>
      </c>
      <c r="K1133" s="83" t="s">
        <v>58</v>
      </c>
      <c r="L1133" s="57" t="n">
        <v>71589</v>
      </c>
      <c r="M1133" s="249"/>
      <c r="N1133" s="28" t="s">
        <v>1899</v>
      </c>
      <c r="O1133" s="250" t="s">
        <v>1875</v>
      </c>
      <c r="P1133" s="28"/>
      <c r="Q1133" s="202"/>
      <c r="R1133" s="202"/>
      <c r="S1133" s="251"/>
      <c r="T1133" s="54" t="s">
        <v>73</v>
      </c>
      <c r="U1133" s="262"/>
      <c r="V1133" s="146" t="n">
        <v>38954</v>
      </c>
      <c r="W1133" s="146" t="n">
        <v>38954</v>
      </c>
      <c r="X1133" s="259" t="s">
        <v>74</v>
      </c>
      <c r="Y1133" s="167" t="s">
        <v>1150</v>
      </c>
      <c r="Z1133" s="76" t="n">
        <v>252364</v>
      </c>
      <c r="AA1133" s="131" t="s">
        <v>106</v>
      </c>
    </row>
    <row r="1134" s="3" customFormat="true" ht="11.25" hidden="false" customHeight="false" outlineLevel="0" collapsed="false">
      <c r="A1134" s="54" t="n">
        <v>1184</v>
      </c>
      <c r="B1134" s="55" t="n">
        <v>910036</v>
      </c>
      <c r="C1134" s="248" t="s">
        <v>1</v>
      </c>
      <c r="D1134" s="150" t="n">
        <v>190758</v>
      </c>
      <c r="E1134" s="199" t="s">
        <v>102</v>
      </c>
      <c r="F1134" s="57" t="n">
        <v>640228</v>
      </c>
      <c r="G1134" s="249"/>
      <c r="H1134" s="97" t="s">
        <v>1902</v>
      </c>
      <c r="I1134" s="156" t="n">
        <v>1856355</v>
      </c>
      <c r="J1134" s="25" t="n">
        <v>5343</v>
      </c>
      <c r="K1134" s="83" t="s">
        <v>58</v>
      </c>
      <c r="L1134" s="57" t="n">
        <v>640227</v>
      </c>
      <c r="M1134" s="249"/>
      <c r="N1134" s="28" t="s">
        <v>1901</v>
      </c>
      <c r="O1134" s="250" t="s">
        <v>1873</v>
      </c>
      <c r="P1134" s="28"/>
      <c r="Q1134" s="202"/>
      <c r="R1134" s="202"/>
      <c r="S1134" s="251"/>
      <c r="T1134" s="54" t="s">
        <v>73</v>
      </c>
      <c r="U1134" s="262"/>
      <c r="V1134" s="146" t="n">
        <v>38954</v>
      </c>
      <c r="W1134" s="146" t="n">
        <v>38954</v>
      </c>
      <c r="X1134" s="259" t="s">
        <v>74</v>
      </c>
      <c r="Y1134" s="167" t="s">
        <v>1150</v>
      </c>
      <c r="Z1134" s="76" t="n">
        <v>252364</v>
      </c>
      <c r="AA1134" s="131" t="s">
        <v>106</v>
      </c>
    </row>
    <row r="1135" s="3" customFormat="true" ht="11.25" hidden="false" customHeight="false" outlineLevel="0" collapsed="false">
      <c r="A1135" s="54" t="n">
        <v>1185</v>
      </c>
      <c r="B1135" s="55" t="n">
        <v>910036</v>
      </c>
      <c r="C1135" s="248" t="s">
        <v>1</v>
      </c>
      <c r="D1135" s="150" t="n">
        <v>193264</v>
      </c>
      <c r="E1135" s="199" t="s">
        <v>79</v>
      </c>
      <c r="F1135" s="57" t="n">
        <v>640229</v>
      </c>
      <c r="G1135" s="249"/>
      <c r="H1135" s="97" t="s">
        <v>1903</v>
      </c>
      <c r="I1135" s="156" t="n">
        <v>1856356</v>
      </c>
      <c r="J1135" s="25" t="n">
        <v>5343</v>
      </c>
      <c r="K1135" s="83" t="s">
        <v>58</v>
      </c>
      <c r="L1135" s="27" t="n">
        <v>520243</v>
      </c>
      <c r="M1135" s="249"/>
      <c r="N1135" s="28" t="s">
        <v>1246</v>
      </c>
      <c r="O1135" s="250"/>
      <c r="P1135" s="28"/>
      <c r="Q1135" s="202"/>
      <c r="R1135" s="202"/>
      <c r="S1135" s="251"/>
      <c r="T1135" s="54" t="s">
        <v>73</v>
      </c>
      <c r="U1135" s="262"/>
      <c r="V1135" s="146" t="n">
        <v>38954</v>
      </c>
      <c r="W1135" s="146" t="n">
        <v>38954</v>
      </c>
      <c r="X1135" s="259" t="s">
        <v>74</v>
      </c>
      <c r="Y1135" s="167" t="s">
        <v>1150</v>
      </c>
      <c r="Z1135" s="23" t="n">
        <v>100540</v>
      </c>
      <c r="AA1135" s="131" t="s">
        <v>82</v>
      </c>
    </row>
    <row r="1136" s="3" customFormat="true" ht="11.25" hidden="false" customHeight="false" outlineLevel="0" collapsed="false">
      <c r="A1136" s="54" t="n">
        <v>1186</v>
      </c>
      <c r="B1136" s="55" t="n">
        <v>910036</v>
      </c>
      <c r="C1136" s="248" t="s">
        <v>1</v>
      </c>
      <c r="D1136" s="150" t="n">
        <v>193264</v>
      </c>
      <c r="E1136" s="199" t="s">
        <v>79</v>
      </c>
      <c r="F1136" s="57" t="n">
        <v>640229</v>
      </c>
      <c r="G1136" s="249"/>
      <c r="H1136" s="97" t="s">
        <v>1903</v>
      </c>
      <c r="I1136" s="156" t="n">
        <v>1856357</v>
      </c>
      <c r="J1136" s="57" t="n">
        <v>1146</v>
      </c>
      <c r="K1136" s="62" t="s">
        <v>84</v>
      </c>
      <c r="L1136" s="27" t="n">
        <v>160170</v>
      </c>
      <c r="M1136" s="249"/>
      <c r="N1136" s="28" t="s">
        <v>1156</v>
      </c>
      <c r="O1136" s="250" t="s">
        <v>1904</v>
      </c>
      <c r="P1136" s="98" t="str">
        <f aca="false">IF(N1136="","",IF(ISERR(FIND(LEFT(N1136,1),"aeiou")),"is a "&amp;N1136&amp;" "&amp;O1136,"is an "&amp;N1136&amp;" "&amp;O1136))</f>
        <v>is a role when that is mounted on load cells for measuring its weight..</v>
      </c>
      <c r="Q1136" s="202"/>
      <c r="R1136" s="202"/>
      <c r="S1136" s="251"/>
      <c r="T1136" s="54" t="s">
        <v>73</v>
      </c>
      <c r="U1136" s="262"/>
      <c r="V1136" s="146" t="n">
        <v>38954</v>
      </c>
      <c r="W1136" s="146" t="n">
        <v>38954</v>
      </c>
      <c r="X1136" s="259" t="s">
        <v>74</v>
      </c>
      <c r="Y1136" s="167" t="s">
        <v>1150</v>
      </c>
      <c r="Z1136" s="23" t="n">
        <v>100540</v>
      </c>
      <c r="AA1136" s="131" t="s">
        <v>82</v>
      </c>
    </row>
    <row r="1137" s="3" customFormat="true" ht="11.25" hidden="false" customHeight="false" outlineLevel="0" collapsed="false">
      <c r="A1137" s="54" t="n">
        <v>1187</v>
      </c>
      <c r="B1137" s="55" t="n">
        <v>910036</v>
      </c>
      <c r="C1137" s="248" t="s">
        <v>1</v>
      </c>
      <c r="D1137" s="150" t="n">
        <v>190758</v>
      </c>
      <c r="E1137" s="199" t="s">
        <v>102</v>
      </c>
      <c r="F1137" s="57" t="n">
        <v>640230</v>
      </c>
      <c r="G1137" s="249"/>
      <c r="H1137" s="97" t="s">
        <v>1905</v>
      </c>
      <c r="I1137" s="156" t="n">
        <v>1856358</v>
      </c>
      <c r="J1137" s="25" t="n">
        <v>5343</v>
      </c>
      <c r="K1137" s="83" t="s">
        <v>58</v>
      </c>
      <c r="L1137" s="57" t="n">
        <v>71588</v>
      </c>
      <c r="M1137" s="249"/>
      <c r="N1137" s="28" t="s">
        <v>1906</v>
      </c>
      <c r="O1137" s="250"/>
      <c r="P1137" s="28"/>
      <c r="Q1137" s="202"/>
      <c r="R1137" s="202"/>
      <c r="S1137" s="251"/>
      <c r="T1137" s="54" t="s">
        <v>73</v>
      </c>
      <c r="U1137" s="262"/>
      <c r="V1137" s="146" t="n">
        <v>38954</v>
      </c>
      <c r="W1137" s="146" t="n">
        <v>38954</v>
      </c>
      <c r="X1137" s="259" t="s">
        <v>74</v>
      </c>
      <c r="Y1137" s="167" t="s">
        <v>1150</v>
      </c>
      <c r="Z1137" s="76" t="n">
        <v>252364</v>
      </c>
      <c r="AA1137" s="131" t="s">
        <v>106</v>
      </c>
    </row>
    <row r="1138" s="3" customFormat="true" ht="11.25" hidden="false" customHeight="false" outlineLevel="0" collapsed="false">
      <c r="A1138" s="54" t="n">
        <v>1188</v>
      </c>
      <c r="B1138" s="55" t="n">
        <v>910036</v>
      </c>
      <c r="C1138" s="248" t="s">
        <v>1</v>
      </c>
      <c r="D1138" s="150" t="n">
        <v>190758</v>
      </c>
      <c r="E1138" s="199" t="s">
        <v>102</v>
      </c>
      <c r="F1138" s="57" t="n">
        <v>640230</v>
      </c>
      <c r="G1138" s="249"/>
      <c r="H1138" s="97" t="s">
        <v>1905</v>
      </c>
      <c r="I1138" s="156" t="n">
        <v>1856359</v>
      </c>
      <c r="J1138" s="57" t="n">
        <v>1146</v>
      </c>
      <c r="K1138" s="62" t="s">
        <v>84</v>
      </c>
      <c r="L1138" s="27" t="n">
        <v>160170</v>
      </c>
      <c r="M1138" s="249"/>
      <c r="N1138" s="28" t="s">
        <v>1156</v>
      </c>
      <c r="O1138" s="250" t="s">
        <v>1907</v>
      </c>
      <c r="P1138" s="28" t="str">
        <f aca="false">IF(N1138="","",IF(ISERR(FIND(LEFT(N1138,1),"aeiou")),"is a "&amp;N1138&amp;" "&amp;O1138,"is an "&amp;N1138&amp;" "&amp;O1138))</f>
        <v>is a role when that is applied in a mixing service.</v>
      </c>
      <c r="Q1138" s="202"/>
      <c r="R1138" s="202"/>
      <c r="S1138" s="251"/>
      <c r="T1138" s="54" t="s">
        <v>73</v>
      </c>
      <c r="U1138" s="262"/>
      <c r="V1138" s="146" t="n">
        <v>38959</v>
      </c>
      <c r="W1138" s="146" t="n">
        <v>38959</v>
      </c>
      <c r="X1138" s="259" t="s">
        <v>74</v>
      </c>
      <c r="Y1138" s="167" t="s">
        <v>1150</v>
      </c>
      <c r="Z1138" s="76" t="n">
        <v>252364</v>
      </c>
      <c r="AA1138" s="131" t="s">
        <v>106</v>
      </c>
    </row>
    <row r="1139" s="3" customFormat="true" ht="11.25" hidden="false" customHeight="false" outlineLevel="0" collapsed="false">
      <c r="A1139" s="54" t="n">
        <v>1189</v>
      </c>
      <c r="B1139" s="55" t="n">
        <v>910036</v>
      </c>
      <c r="C1139" s="248" t="s">
        <v>1</v>
      </c>
      <c r="D1139" s="150" t="n">
        <v>193263</v>
      </c>
      <c r="E1139" s="199" t="s">
        <v>345</v>
      </c>
      <c r="F1139" s="57" t="n">
        <v>640231</v>
      </c>
      <c r="G1139" s="249"/>
      <c r="H1139" s="97" t="s">
        <v>1908</v>
      </c>
      <c r="I1139" s="156" t="n">
        <v>1856360</v>
      </c>
      <c r="J1139" s="25" t="n">
        <v>5343</v>
      </c>
      <c r="K1139" s="83" t="s">
        <v>58</v>
      </c>
      <c r="L1139" s="76" t="n">
        <v>460037</v>
      </c>
      <c r="M1139" s="130"/>
      <c r="N1139" s="28" t="s">
        <v>1606</v>
      </c>
      <c r="O1139" s="250"/>
      <c r="P1139" s="28"/>
      <c r="Q1139" s="202"/>
      <c r="R1139" s="202"/>
      <c r="S1139" s="251"/>
      <c r="T1139" s="54" t="s">
        <v>73</v>
      </c>
      <c r="U1139" s="262"/>
      <c r="V1139" s="146" t="n">
        <v>38952</v>
      </c>
      <c r="W1139" s="146" t="n">
        <v>38952</v>
      </c>
      <c r="X1139" s="259" t="s">
        <v>74</v>
      </c>
      <c r="Y1139" s="167" t="s">
        <v>1150</v>
      </c>
      <c r="Z1139" s="149" t="n">
        <v>132040</v>
      </c>
      <c r="AA1139" s="131" t="s">
        <v>243</v>
      </c>
    </row>
    <row r="1140" s="130" customFormat="true" ht="11.25" hidden="false" customHeight="false" outlineLevel="0" collapsed="false">
      <c r="A1140" s="54" t="n">
        <v>1190</v>
      </c>
      <c r="B1140" s="55" t="n">
        <v>910036</v>
      </c>
      <c r="C1140" s="248" t="s">
        <v>1</v>
      </c>
      <c r="D1140" s="150" t="n">
        <v>193263</v>
      </c>
      <c r="E1140" s="199" t="s">
        <v>345</v>
      </c>
      <c r="F1140" s="57" t="n">
        <v>640231</v>
      </c>
      <c r="G1140" s="249"/>
      <c r="H1140" s="97" t="s">
        <v>1908</v>
      </c>
      <c r="I1140" s="156" t="n">
        <v>1856361</v>
      </c>
      <c r="J1140" s="57" t="n">
        <v>1146</v>
      </c>
      <c r="K1140" s="62" t="s">
        <v>84</v>
      </c>
      <c r="L1140" s="23" t="n">
        <v>160170</v>
      </c>
      <c r="M1140" s="23"/>
      <c r="N1140" s="28" t="s">
        <v>1156</v>
      </c>
      <c r="O1140" s="250" t="s">
        <v>1909</v>
      </c>
      <c r="P1140" s="28" t="str">
        <f aca="false">IF(N1140="","",IF(ISERR(FIND(LEFT(N1140,1),"aeiou")),"is a "&amp;N1140&amp;" "&amp;O1140,"is an "&amp;N1140&amp;" "&amp;O1140))</f>
        <v>is a role when that is located at the end of an extruder to cut of the product into pellets.</v>
      </c>
      <c r="Q1140" s="202"/>
      <c r="R1140" s="202"/>
      <c r="S1140" s="251"/>
      <c r="T1140" s="54" t="s">
        <v>73</v>
      </c>
      <c r="U1140" s="262"/>
      <c r="V1140" s="146" t="n">
        <v>38952</v>
      </c>
      <c r="W1140" s="146" t="n">
        <v>38952</v>
      </c>
      <c r="X1140" s="259" t="s">
        <v>74</v>
      </c>
      <c r="Y1140" s="167" t="s">
        <v>1150</v>
      </c>
      <c r="Z1140" s="149" t="n">
        <v>132040</v>
      </c>
      <c r="AA1140" s="131" t="s">
        <v>243</v>
      </c>
    </row>
    <row r="1141" s="130" customFormat="true" ht="11.25" hidden="false" customHeight="false" outlineLevel="0" collapsed="false">
      <c r="A1141" s="54" t="n">
        <v>1191</v>
      </c>
      <c r="B1141" s="55" t="n">
        <v>910036</v>
      </c>
      <c r="C1141" s="248" t="s">
        <v>1</v>
      </c>
      <c r="D1141" s="150" t="n">
        <v>193707</v>
      </c>
      <c r="E1141" s="199" t="s">
        <v>121</v>
      </c>
      <c r="F1141" s="57" t="n">
        <v>640243</v>
      </c>
      <c r="G1141" s="249"/>
      <c r="H1141" s="97" t="s">
        <v>1910</v>
      </c>
      <c r="I1141" s="156" t="n">
        <v>1856382</v>
      </c>
      <c r="J1141" s="25" t="n">
        <v>5343</v>
      </c>
      <c r="K1141" s="83" t="s">
        <v>58</v>
      </c>
      <c r="L1141" s="27" t="n">
        <v>730063</v>
      </c>
      <c r="M1141" s="249"/>
      <c r="N1141" s="98" t="s">
        <v>489</v>
      </c>
      <c r="O1141" s="250"/>
      <c r="P1141" s="28"/>
      <c r="Q1141" s="202"/>
      <c r="R1141" s="202"/>
      <c r="S1141" s="251"/>
      <c r="T1141" s="54" t="s">
        <v>73</v>
      </c>
      <c r="U1141" s="262"/>
      <c r="V1141" s="146" t="n">
        <v>38957</v>
      </c>
      <c r="W1141" s="146" t="n">
        <v>38957</v>
      </c>
      <c r="X1141" s="259" t="s">
        <v>74</v>
      </c>
      <c r="Y1141" s="167" t="s">
        <v>1140</v>
      </c>
      <c r="Z1141" s="76" t="n">
        <v>100537</v>
      </c>
      <c r="AA1141" s="152" t="s">
        <v>46</v>
      </c>
    </row>
    <row r="1142" s="202" customFormat="true" ht="11.25" hidden="false" customHeight="false" outlineLevel="0" collapsed="false">
      <c r="A1142" s="54" t="n">
        <v>1192</v>
      </c>
      <c r="B1142" s="55" t="n">
        <v>910036</v>
      </c>
      <c r="C1142" s="248" t="s">
        <v>1</v>
      </c>
      <c r="D1142" s="150" t="n">
        <v>193707</v>
      </c>
      <c r="E1142" s="199" t="s">
        <v>121</v>
      </c>
      <c r="F1142" s="57" t="n">
        <v>640243</v>
      </c>
      <c r="G1142" s="249"/>
      <c r="H1142" s="97" t="s">
        <v>1910</v>
      </c>
      <c r="I1142" s="156" t="n">
        <v>1856383</v>
      </c>
      <c r="J1142" s="57" t="n">
        <v>1146</v>
      </c>
      <c r="K1142" s="62" t="s">
        <v>84</v>
      </c>
      <c r="L1142" s="27" t="n">
        <v>160170</v>
      </c>
      <c r="M1142" s="249"/>
      <c r="N1142" s="28" t="s">
        <v>1156</v>
      </c>
      <c r="O1142" s="250" t="s">
        <v>1911</v>
      </c>
      <c r="P1142" s="28" t="str">
        <f aca="false">IF(N1142="","",IF(ISERR(FIND(LEFT(N1142,1),"aeiou")),"is a "&amp;N1142&amp;" "&amp;O1142,"is an "&amp;N1142&amp;" "&amp;O1142))</f>
        <v>is a role of an object that it is mounted somewhere (away from for example a building, control room, studio or office or library or laboratory) where practical work is done or data is collected</v>
      </c>
      <c r="S1142" s="251"/>
      <c r="T1142" s="54" t="s">
        <v>73</v>
      </c>
      <c r="U1142" s="262"/>
      <c r="V1142" s="146" t="n">
        <v>38957</v>
      </c>
      <c r="W1142" s="146" t="n">
        <v>38957</v>
      </c>
      <c r="X1142" s="259" t="s">
        <v>74</v>
      </c>
      <c r="Y1142" s="167" t="s">
        <v>1140</v>
      </c>
      <c r="Z1142" s="76" t="n">
        <v>100537</v>
      </c>
      <c r="AA1142" s="152" t="s">
        <v>46</v>
      </c>
    </row>
    <row r="1143" s="130" customFormat="true" ht="11.25" hidden="false" customHeight="false" outlineLevel="0" collapsed="false">
      <c r="A1143" s="54" t="n">
        <v>1193</v>
      </c>
      <c r="B1143" s="55" t="n">
        <v>910036</v>
      </c>
      <c r="C1143" s="248" t="s">
        <v>1</v>
      </c>
      <c r="D1143" s="150" t="n">
        <v>190600</v>
      </c>
      <c r="E1143" s="199" t="s">
        <v>341</v>
      </c>
      <c r="F1143" s="57" t="n">
        <v>640244</v>
      </c>
      <c r="G1143" s="249"/>
      <c r="H1143" s="97" t="s">
        <v>1912</v>
      </c>
      <c r="I1143" s="156" t="n">
        <v>1856384</v>
      </c>
      <c r="J1143" s="57" t="n">
        <v>1146</v>
      </c>
      <c r="K1143" s="62" t="s">
        <v>84</v>
      </c>
      <c r="L1143" s="63" t="n">
        <v>553812</v>
      </c>
      <c r="M1143" s="64"/>
      <c r="N1143" s="65" t="s">
        <v>35</v>
      </c>
      <c r="O1143" s="250" t="s">
        <v>1913</v>
      </c>
      <c r="P1143" s="28" t="str">
        <f aca="false">IF(N1143="","",IF(ISERR(FIND(LEFT(N1143,1),"aeiou")),"is a "&amp;N1143&amp;" "&amp;O1143,"is an "&amp;N1143&amp;" "&amp;O1143))</f>
        <v>is an application as the most important element in the total foundation.</v>
      </c>
      <c r="Q1143" s="202"/>
      <c r="R1143" s="202"/>
      <c r="S1143" s="251"/>
      <c r="T1143" s="54" t="s">
        <v>73</v>
      </c>
      <c r="U1143" s="262"/>
      <c r="V1143" s="146" t="n">
        <v>38957</v>
      </c>
      <c r="W1143" s="146" t="n">
        <v>38957</v>
      </c>
      <c r="X1143" s="259" t="s">
        <v>74</v>
      </c>
      <c r="Y1143" s="167" t="s">
        <v>1140</v>
      </c>
      <c r="Z1143" s="76" t="n">
        <v>100537</v>
      </c>
      <c r="AA1143" s="152" t="s">
        <v>46</v>
      </c>
    </row>
    <row r="1144" s="130" customFormat="true" ht="11.25" hidden="false" customHeight="false" outlineLevel="0" collapsed="false">
      <c r="A1144" s="54" t="n">
        <v>1194</v>
      </c>
      <c r="B1144" s="55" t="n">
        <v>910036</v>
      </c>
      <c r="C1144" s="248" t="s">
        <v>1</v>
      </c>
      <c r="D1144" s="20" t="n">
        <v>190180</v>
      </c>
      <c r="E1144" s="199" t="s">
        <v>65</v>
      </c>
      <c r="F1144" s="57" t="n">
        <v>640245</v>
      </c>
      <c r="G1144" s="249"/>
      <c r="H1144" s="97" t="s">
        <v>1914</v>
      </c>
      <c r="I1144" s="156" t="n">
        <v>1856385</v>
      </c>
      <c r="J1144" s="25" t="n">
        <v>5343</v>
      </c>
      <c r="K1144" s="83" t="s">
        <v>58</v>
      </c>
      <c r="L1144" s="27" t="n">
        <v>1483</v>
      </c>
      <c r="M1144" s="249"/>
      <c r="N1144" s="98" t="s">
        <v>1915</v>
      </c>
      <c r="O1144" s="250"/>
      <c r="P1144" s="28"/>
      <c r="Q1144" s="202"/>
      <c r="R1144" s="202"/>
      <c r="S1144" s="251"/>
      <c r="T1144" s="54" t="s">
        <v>73</v>
      </c>
      <c r="U1144" s="262"/>
      <c r="V1144" s="146" t="n">
        <v>38957</v>
      </c>
      <c r="W1144" s="146" t="n">
        <v>38957</v>
      </c>
      <c r="X1144" s="259" t="s">
        <v>74</v>
      </c>
      <c r="Y1144" s="167" t="s">
        <v>1140</v>
      </c>
      <c r="Z1144" s="76" t="n">
        <v>100537</v>
      </c>
      <c r="AA1144" s="152" t="s">
        <v>46</v>
      </c>
    </row>
    <row r="1145" s="202" customFormat="true" ht="11.25" hidden="false" customHeight="false" outlineLevel="0" collapsed="false">
      <c r="A1145" s="54" t="n">
        <v>1195</v>
      </c>
      <c r="B1145" s="55" t="n">
        <v>910036</v>
      </c>
      <c r="C1145" s="248" t="s">
        <v>1</v>
      </c>
      <c r="D1145" s="20" t="n">
        <v>190180</v>
      </c>
      <c r="E1145" s="199" t="s">
        <v>65</v>
      </c>
      <c r="F1145" s="57" t="n">
        <v>640245</v>
      </c>
      <c r="G1145" s="249"/>
      <c r="H1145" s="97" t="s">
        <v>1914</v>
      </c>
      <c r="I1145" s="156" t="n">
        <v>1856386</v>
      </c>
      <c r="J1145" s="57" t="n">
        <v>1146</v>
      </c>
      <c r="K1145" s="62" t="s">
        <v>84</v>
      </c>
      <c r="L1145" s="23" t="n">
        <v>160170</v>
      </c>
      <c r="M1145" s="107"/>
      <c r="N1145" s="28" t="s">
        <v>1156</v>
      </c>
      <c r="O1145" s="250" t="s">
        <v>1916</v>
      </c>
      <c r="P1145" s="28" t="str">
        <f aca="false">IF(N1145="","",IF(ISERR(FIND(LEFT(N1145,1),"aeiou")),"is a "&amp;N1145&amp;" "&amp;O1145,"is an "&amp;N1145&amp;" "&amp;O1145))</f>
        <v>is a role when intended for avoidance of danger or difficulty.</v>
      </c>
      <c r="S1145" s="251"/>
      <c r="T1145" s="54" t="s">
        <v>73</v>
      </c>
      <c r="U1145" s="262"/>
      <c r="V1145" s="146" t="n">
        <v>38959</v>
      </c>
      <c r="W1145" s="146" t="n">
        <v>38959</v>
      </c>
      <c r="X1145" s="259" t="s">
        <v>74</v>
      </c>
      <c r="Y1145" s="167" t="s">
        <v>1140</v>
      </c>
      <c r="Z1145" s="76" t="n">
        <v>100537</v>
      </c>
      <c r="AA1145" s="152" t="s">
        <v>46</v>
      </c>
    </row>
    <row r="1146" s="130" customFormat="true" ht="11.25" hidden="false" customHeight="false" outlineLevel="0" collapsed="false">
      <c r="A1146" s="54" t="n">
        <v>1196</v>
      </c>
      <c r="B1146" s="55" t="n">
        <v>910036</v>
      </c>
      <c r="C1146" s="248" t="s">
        <v>1</v>
      </c>
      <c r="D1146" s="27" t="n">
        <v>191072</v>
      </c>
      <c r="E1146" s="199" t="s">
        <v>56</v>
      </c>
      <c r="F1146" s="57" t="n">
        <v>640249</v>
      </c>
      <c r="G1146" s="249"/>
      <c r="H1146" s="97" t="s">
        <v>1917</v>
      </c>
      <c r="I1146" s="156" t="n">
        <v>1856393</v>
      </c>
      <c r="J1146" s="25" t="n">
        <v>5343</v>
      </c>
      <c r="K1146" s="83" t="s">
        <v>58</v>
      </c>
      <c r="L1146" s="27" t="n">
        <v>250144</v>
      </c>
      <c r="M1146" s="249"/>
      <c r="N1146" s="28" t="s">
        <v>1918</v>
      </c>
      <c r="O1146" s="250"/>
      <c r="P1146" s="28"/>
      <c r="Q1146" s="202"/>
      <c r="R1146" s="202"/>
      <c r="S1146" s="251"/>
      <c r="T1146" s="54" t="s">
        <v>73</v>
      </c>
      <c r="U1146" s="262"/>
      <c r="V1146" s="146" t="n">
        <v>38939</v>
      </c>
      <c r="W1146" s="146" t="n">
        <v>38959</v>
      </c>
      <c r="X1146" s="259" t="s">
        <v>74</v>
      </c>
      <c r="Y1146" s="167" t="s">
        <v>1140</v>
      </c>
      <c r="Z1146" s="25" t="n">
        <v>252365</v>
      </c>
      <c r="AA1146" s="90" t="s">
        <v>60</v>
      </c>
    </row>
    <row r="1147" s="130" customFormat="true" ht="11.25" hidden="false" customHeight="false" outlineLevel="0" collapsed="false">
      <c r="A1147" s="54" t="n">
        <v>1197</v>
      </c>
      <c r="B1147" s="55" t="n">
        <v>910036</v>
      </c>
      <c r="C1147" s="248" t="s">
        <v>1</v>
      </c>
      <c r="D1147" s="27" t="n">
        <v>191072</v>
      </c>
      <c r="E1147" s="199" t="s">
        <v>56</v>
      </c>
      <c r="F1147" s="57" t="n">
        <v>640249</v>
      </c>
      <c r="G1147" s="249"/>
      <c r="H1147" s="97" t="s">
        <v>1917</v>
      </c>
      <c r="I1147" s="149" t="n">
        <v>1856394</v>
      </c>
      <c r="J1147" s="57" t="n">
        <v>1146</v>
      </c>
      <c r="K1147" s="62" t="s">
        <v>84</v>
      </c>
      <c r="L1147" s="27" t="n">
        <v>160170</v>
      </c>
      <c r="M1147" s="249"/>
      <c r="N1147" s="28" t="s">
        <v>1156</v>
      </c>
      <c r="O1147" s="250" t="s">
        <v>1828</v>
      </c>
      <c r="P1147" s="28" t="str">
        <f aca="false">IF(N1147="","",IF(ISERR(FIND(LEFT(N1147,1),"aeiou")),"is a "&amp;N1147&amp;" "&amp;O1147,"is an "&amp;N1147&amp;" "&amp;O1147))</f>
        <v>is a role when for fire and gas protection.</v>
      </c>
      <c r="Q1147" s="202"/>
      <c r="R1147" s="202"/>
      <c r="S1147" s="251"/>
      <c r="T1147" s="54" t="s">
        <v>73</v>
      </c>
      <c r="U1147" s="262"/>
      <c r="V1147" s="146" t="n">
        <v>38939</v>
      </c>
      <c r="W1147" s="146" t="n">
        <v>38959</v>
      </c>
      <c r="X1147" s="259" t="s">
        <v>74</v>
      </c>
      <c r="Y1147" s="167" t="s">
        <v>1140</v>
      </c>
      <c r="Z1147" s="25" t="n">
        <v>252365</v>
      </c>
      <c r="AA1147" s="90" t="s">
        <v>60</v>
      </c>
    </row>
    <row r="1148" s="130" customFormat="true" ht="11.25" hidden="false" customHeight="false" outlineLevel="0" collapsed="false">
      <c r="A1148" s="54" t="n">
        <v>1198</v>
      </c>
      <c r="B1148" s="55" t="n">
        <v>910036</v>
      </c>
      <c r="C1148" s="248" t="s">
        <v>1</v>
      </c>
      <c r="D1148" s="99" t="n">
        <v>191703</v>
      </c>
      <c r="E1148" s="199" t="s">
        <v>509</v>
      </c>
      <c r="F1148" s="99" t="n">
        <v>640250</v>
      </c>
      <c r="G1148" s="249"/>
      <c r="H1148" s="97" t="s">
        <v>1919</v>
      </c>
      <c r="I1148" s="156" t="n">
        <v>1856395</v>
      </c>
      <c r="J1148" s="57" t="n">
        <v>1146</v>
      </c>
      <c r="K1148" s="62" t="s">
        <v>84</v>
      </c>
      <c r="L1148" s="57" t="n">
        <v>730032</v>
      </c>
      <c r="M1148" s="249"/>
      <c r="N1148" s="28" t="s">
        <v>303</v>
      </c>
      <c r="O1148" s="250" t="s">
        <v>1920</v>
      </c>
      <c r="P1148" s="28" t="str">
        <f aca="false">IF(N1148="","",IF(ISERR(FIND(LEFT(N1148,1),"aeiou")),"is a "&amp;N1148&amp;" "&amp;O1148,"is an "&amp;N1148&amp;" "&amp;O1148))</f>
        <v>is a consumable for a draw off tray.</v>
      </c>
      <c r="Q1148" s="202"/>
      <c r="R1148" s="202"/>
      <c r="S1148" s="251"/>
      <c r="T1148" s="54" t="s">
        <v>73</v>
      </c>
      <c r="U1148" s="262"/>
      <c r="V1148" s="146" t="n">
        <v>38960</v>
      </c>
      <c r="W1148" s="146" t="n">
        <v>38960</v>
      </c>
      <c r="X1148" s="259" t="s">
        <v>74</v>
      </c>
      <c r="Y1148" s="167" t="s">
        <v>1179</v>
      </c>
      <c r="Z1148" s="76" t="n">
        <v>100537</v>
      </c>
      <c r="AA1148" s="90" t="s">
        <v>46</v>
      </c>
    </row>
    <row r="1149" s="130" customFormat="true" ht="11.25" hidden="false" customHeight="false" outlineLevel="0" collapsed="false">
      <c r="A1149" s="54" t="n">
        <v>1199</v>
      </c>
      <c r="B1149" s="55" t="n">
        <v>910036</v>
      </c>
      <c r="C1149" s="248" t="s">
        <v>1</v>
      </c>
      <c r="D1149" s="99" t="n">
        <v>191703</v>
      </c>
      <c r="E1149" s="199" t="s">
        <v>509</v>
      </c>
      <c r="F1149" s="99" t="n">
        <v>640251</v>
      </c>
      <c r="G1149" s="249"/>
      <c r="H1149" s="97" t="s">
        <v>1921</v>
      </c>
      <c r="I1149" s="156" t="n">
        <v>1856396</v>
      </c>
      <c r="J1149" s="99" t="n">
        <v>1146</v>
      </c>
      <c r="K1149" s="62" t="s">
        <v>84</v>
      </c>
      <c r="L1149" s="57" t="n">
        <v>730032</v>
      </c>
      <c r="M1149" s="249"/>
      <c r="N1149" s="28" t="s">
        <v>303</v>
      </c>
      <c r="O1149" s="250" t="s">
        <v>1922</v>
      </c>
      <c r="P1149" s="28" t="str">
        <f aca="false">IF(N1149="","",IF(ISERR(FIND(LEFT(N1149,1),"aeiou")),"is a "&amp;N1149&amp;" "&amp;O1149,"is an "&amp;N1149&amp;" "&amp;O1149))</f>
        <v>is a consumable for a tray.</v>
      </c>
      <c r="Q1149" s="202"/>
      <c r="R1149" s="202"/>
      <c r="S1149" s="251"/>
      <c r="T1149" s="54" t="s">
        <v>73</v>
      </c>
      <c r="U1149" s="262"/>
      <c r="V1149" s="146" t="n">
        <v>38960</v>
      </c>
      <c r="W1149" s="146" t="n">
        <v>38960</v>
      </c>
      <c r="X1149" s="259" t="s">
        <v>74</v>
      </c>
      <c r="Y1149" s="167" t="s">
        <v>1179</v>
      </c>
      <c r="Z1149" s="76" t="n">
        <v>100537</v>
      </c>
      <c r="AA1149" s="90" t="s">
        <v>46</v>
      </c>
    </row>
    <row r="1150" s="130" customFormat="true" ht="11.25" hidden="false" customHeight="false" outlineLevel="0" collapsed="false">
      <c r="A1150" s="54" t="n">
        <v>1200</v>
      </c>
      <c r="B1150" s="55" t="n">
        <v>910036</v>
      </c>
      <c r="C1150" s="248" t="s">
        <v>1</v>
      </c>
      <c r="D1150" s="150" t="n">
        <v>193263</v>
      </c>
      <c r="E1150" s="199" t="s">
        <v>345</v>
      </c>
      <c r="F1150" s="57" t="n">
        <v>640252</v>
      </c>
      <c r="G1150" s="249"/>
      <c r="H1150" s="97" t="s">
        <v>1923</v>
      </c>
      <c r="I1150" s="156" t="n">
        <v>1856397</v>
      </c>
      <c r="J1150" s="27" t="n">
        <v>5343</v>
      </c>
      <c r="K1150" s="83" t="s">
        <v>58</v>
      </c>
      <c r="L1150" s="57" t="n">
        <v>100217</v>
      </c>
      <c r="M1150" s="249"/>
      <c r="N1150" s="28" t="s">
        <v>1924</v>
      </c>
      <c r="O1150" s="250"/>
      <c r="P1150" s="28"/>
      <c r="Q1150" s="202"/>
      <c r="R1150" s="202"/>
      <c r="S1150" s="251"/>
      <c r="T1150" s="54" t="s">
        <v>73</v>
      </c>
      <c r="U1150" s="262"/>
      <c r="V1150" s="146" t="n">
        <v>38960</v>
      </c>
      <c r="W1150" s="146" t="n">
        <v>38960</v>
      </c>
      <c r="X1150" s="259" t="s">
        <v>74</v>
      </c>
      <c r="Y1150" s="167" t="s">
        <v>1179</v>
      </c>
      <c r="Z1150" s="149" t="n">
        <v>132040</v>
      </c>
      <c r="AA1150" s="73" t="s">
        <v>243</v>
      </c>
    </row>
    <row r="1151" s="130" customFormat="true" ht="11.25" hidden="false" customHeight="false" outlineLevel="0" collapsed="false">
      <c r="A1151" s="54" t="n">
        <v>1201</v>
      </c>
      <c r="B1151" s="55" t="n">
        <v>910036</v>
      </c>
      <c r="C1151" s="248" t="s">
        <v>1</v>
      </c>
      <c r="D1151" s="150" t="n">
        <v>193263</v>
      </c>
      <c r="E1151" s="199" t="s">
        <v>345</v>
      </c>
      <c r="F1151" s="57" t="n">
        <v>640252</v>
      </c>
      <c r="G1151" s="249"/>
      <c r="H1151" s="97" t="s">
        <v>1923</v>
      </c>
      <c r="I1151" s="156" t="n">
        <v>1856398</v>
      </c>
      <c r="J1151" s="57" t="n">
        <v>1146</v>
      </c>
      <c r="K1151" s="62" t="s">
        <v>84</v>
      </c>
      <c r="L1151" s="57" t="n">
        <v>160170</v>
      </c>
      <c r="M1151" s="249"/>
      <c r="N1151" s="28" t="s">
        <v>1156</v>
      </c>
      <c r="O1151" s="250" t="s">
        <v>1925</v>
      </c>
      <c r="P1151" s="28" t="str">
        <f aca="false">IF(N1151="","",IF(ISERR(FIND(LEFT(N1151,1),"aeiou")),"is a "&amp;N1151&amp;" "&amp;O1151,"is an "&amp;N1151&amp;" "&amp;O1151))</f>
        <v>is a role when part of a gas turbine system.</v>
      </c>
      <c r="Q1151" s="202"/>
      <c r="R1151" s="202"/>
      <c r="S1151" s="251"/>
      <c r="T1151" s="54" t="s">
        <v>73</v>
      </c>
      <c r="U1151" s="262"/>
      <c r="V1151" s="146" t="n">
        <v>38960</v>
      </c>
      <c r="W1151" s="146" t="n">
        <v>38960</v>
      </c>
      <c r="X1151" s="259" t="s">
        <v>74</v>
      </c>
      <c r="Y1151" s="167" t="s">
        <v>1179</v>
      </c>
      <c r="Z1151" s="149" t="n">
        <v>132040</v>
      </c>
      <c r="AA1151" s="73" t="s">
        <v>243</v>
      </c>
    </row>
    <row r="1152" s="130" customFormat="true" ht="11.25" hidden="false" customHeight="false" outlineLevel="0" collapsed="false">
      <c r="A1152" s="54" t="n">
        <v>1202</v>
      </c>
      <c r="B1152" s="55" t="n">
        <v>910036</v>
      </c>
      <c r="C1152" s="248" t="s">
        <v>1</v>
      </c>
      <c r="D1152" s="150" t="n">
        <v>193263</v>
      </c>
      <c r="E1152" s="199" t="s">
        <v>345</v>
      </c>
      <c r="F1152" s="57" t="n">
        <v>640253</v>
      </c>
      <c r="G1152" s="249"/>
      <c r="H1152" s="97" t="s">
        <v>1926</v>
      </c>
      <c r="I1152" s="156" t="n">
        <v>1856399</v>
      </c>
      <c r="J1152" s="27" t="n">
        <v>5343</v>
      </c>
      <c r="K1152" s="83" t="s">
        <v>58</v>
      </c>
      <c r="L1152" s="57" t="n">
        <v>132362</v>
      </c>
      <c r="M1152" s="249"/>
      <c r="N1152" s="28" t="s">
        <v>1523</v>
      </c>
      <c r="O1152" s="250"/>
      <c r="P1152" s="98"/>
      <c r="Q1152" s="202"/>
      <c r="R1152" s="202"/>
      <c r="S1152" s="251"/>
      <c r="T1152" s="54" t="s">
        <v>73</v>
      </c>
      <c r="U1152" s="262"/>
      <c r="V1152" s="146" t="n">
        <v>38960</v>
      </c>
      <c r="W1152" s="146" t="n">
        <v>38960</v>
      </c>
      <c r="X1152" s="259" t="s">
        <v>74</v>
      </c>
      <c r="Y1152" s="167" t="s">
        <v>1179</v>
      </c>
      <c r="Z1152" s="149" t="n">
        <v>132040</v>
      </c>
      <c r="AA1152" s="73" t="s">
        <v>243</v>
      </c>
    </row>
    <row r="1153" s="74" customFormat="true" ht="11.25" hidden="false" customHeight="false" outlineLevel="0" collapsed="false">
      <c r="A1153" s="54" t="n">
        <v>1203</v>
      </c>
      <c r="B1153" s="55" t="n">
        <v>910036</v>
      </c>
      <c r="C1153" s="248" t="s">
        <v>1</v>
      </c>
      <c r="D1153" s="150" t="n">
        <v>193263</v>
      </c>
      <c r="E1153" s="199" t="s">
        <v>345</v>
      </c>
      <c r="F1153" s="57" t="n">
        <v>640253</v>
      </c>
      <c r="G1153" s="249"/>
      <c r="H1153" s="97" t="s">
        <v>1926</v>
      </c>
      <c r="I1153" s="156" t="n">
        <v>1856400</v>
      </c>
      <c r="J1153" s="99" t="n">
        <v>1146</v>
      </c>
      <c r="K1153" s="62" t="s">
        <v>84</v>
      </c>
      <c r="L1153" s="57" t="n">
        <v>160170</v>
      </c>
      <c r="M1153" s="249"/>
      <c r="N1153" s="28" t="s">
        <v>1156</v>
      </c>
      <c r="O1153" s="250" t="s">
        <v>1927</v>
      </c>
      <c r="P1153" s="28" t="str">
        <f aca="false">IF(N1153="","",IF(ISERR(FIND(LEFT(N1153,1),"aeiou")),"is a "&amp;N1153&amp;" "&amp;O1153,"is an "&amp;N1153&amp;" "&amp;O1153))</f>
        <v>is a role when intended to produce compressed air for use in general use in a plant and for instrumentation.</v>
      </c>
      <c r="Q1153" s="202"/>
      <c r="R1153" s="202"/>
      <c r="S1153" s="251"/>
      <c r="T1153" s="54" t="s">
        <v>73</v>
      </c>
      <c r="U1153" s="262"/>
      <c r="V1153" s="146" t="n">
        <v>38960</v>
      </c>
      <c r="W1153" s="146" t="n">
        <v>38960</v>
      </c>
      <c r="X1153" s="259" t="s">
        <v>74</v>
      </c>
      <c r="Y1153" s="167" t="s">
        <v>1179</v>
      </c>
      <c r="Z1153" s="149" t="n">
        <v>132040</v>
      </c>
      <c r="AA1153" s="73" t="s">
        <v>243</v>
      </c>
    </row>
    <row r="1154" s="74" customFormat="true" ht="11.25" hidden="false" customHeight="false" outlineLevel="0" collapsed="false">
      <c r="A1154" s="54" t="n">
        <v>1204</v>
      </c>
      <c r="B1154" s="55" t="n">
        <v>910036</v>
      </c>
      <c r="C1154" s="248" t="s">
        <v>1</v>
      </c>
      <c r="D1154" s="150" t="n">
        <v>193258</v>
      </c>
      <c r="E1154" s="199" t="s">
        <v>89</v>
      </c>
      <c r="F1154" s="57" t="n">
        <v>640254</v>
      </c>
      <c r="G1154" s="249"/>
      <c r="H1154" s="97" t="s">
        <v>1928</v>
      </c>
      <c r="I1154" s="156" t="n">
        <v>1856401</v>
      </c>
      <c r="J1154" s="57" t="n">
        <v>1146</v>
      </c>
      <c r="K1154" s="62" t="s">
        <v>84</v>
      </c>
      <c r="L1154" s="57" t="n">
        <v>10097</v>
      </c>
      <c r="M1154" s="249"/>
      <c r="N1154" s="28" t="s">
        <v>1165</v>
      </c>
      <c r="O1154" s="250" t="s">
        <v>1929</v>
      </c>
      <c r="P1154" s="28" t="str">
        <f aca="false">IF(N1154="","",IF(ISERR(FIND(LEFT(N1154,1),"aeiou")),"is a "&amp;N1154&amp;" "&amp;O1154,"is an "&amp;N1154&amp;" "&amp;O1154))</f>
        <v>is a piping end closure intended for a pig trap.</v>
      </c>
      <c r="Q1154" s="202"/>
      <c r="R1154" s="202"/>
      <c r="S1154" s="251"/>
      <c r="T1154" s="54" t="s">
        <v>73</v>
      </c>
      <c r="U1154" s="262"/>
      <c r="V1154" s="146" t="n">
        <v>38960</v>
      </c>
      <c r="W1154" s="146" t="n">
        <v>38960</v>
      </c>
      <c r="X1154" s="259" t="s">
        <v>74</v>
      </c>
      <c r="Y1154" s="167" t="s">
        <v>1179</v>
      </c>
      <c r="Z1154" s="76" t="n">
        <v>100537</v>
      </c>
      <c r="AA1154" s="90" t="s">
        <v>46</v>
      </c>
    </row>
    <row r="1155" s="130" customFormat="true" ht="11.25" hidden="false" customHeight="false" outlineLevel="0" collapsed="false">
      <c r="A1155" s="54" t="n">
        <v>1205</v>
      </c>
      <c r="B1155" s="55" t="n">
        <v>910036</v>
      </c>
      <c r="C1155" s="248" t="s">
        <v>1</v>
      </c>
      <c r="D1155" s="57" t="n">
        <v>191703</v>
      </c>
      <c r="E1155" s="199" t="s">
        <v>509</v>
      </c>
      <c r="F1155" s="57" t="n">
        <v>640256</v>
      </c>
      <c r="G1155" s="249"/>
      <c r="H1155" s="97" t="s">
        <v>1930</v>
      </c>
      <c r="I1155" s="156" t="n">
        <v>1856404</v>
      </c>
      <c r="J1155" s="57" t="n">
        <v>1146</v>
      </c>
      <c r="K1155" s="62" t="s">
        <v>84</v>
      </c>
      <c r="L1155" s="27" t="n">
        <v>160170</v>
      </c>
      <c r="M1155" s="249"/>
      <c r="N1155" s="28" t="s">
        <v>1156</v>
      </c>
      <c r="O1155" s="250" t="s">
        <v>1931</v>
      </c>
      <c r="P1155" s="28" t="str">
        <f aca="false">IF(N1155="","",IF(ISERR(FIND(LEFT(N1155,1),"aeiou")),"is a "&amp;N1155&amp;" "&amp;O1155,"is an "&amp;N1155&amp;" "&amp;O1155))</f>
        <v>is a role of a silencer that is intended for mounting in a pipeline that is intended to allow exit and/or input of vapor or gas of a vent that consists of a nozzle and a valve and possibly other components.</v>
      </c>
      <c r="Q1155" s="202"/>
      <c r="R1155" s="202"/>
      <c r="S1155" s="251"/>
      <c r="T1155" s="54" t="s">
        <v>73</v>
      </c>
      <c r="U1155" s="262"/>
      <c r="V1155" s="146" t="n">
        <v>38961</v>
      </c>
      <c r="W1155" s="146" t="n">
        <v>38961</v>
      </c>
      <c r="X1155" s="259" t="s">
        <v>74</v>
      </c>
      <c r="Y1155" s="167" t="s">
        <v>1179</v>
      </c>
      <c r="Z1155" s="76" t="n">
        <v>252364</v>
      </c>
      <c r="AA1155" s="73" t="s">
        <v>106</v>
      </c>
    </row>
    <row r="1156" s="130" customFormat="true" ht="11.25" hidden="false" customHeight="false" outlineLevel="0" collapsed="false">
      <c r="A1156" s="54" t="n">
        <v>1206</v>
      </c>
      <c r="B1156" s="55" t="n">
        <v>910036</v>
      </c>
      <c r="C1156" s="248" t="s">
        <v>1</v>
      </c>
      <c r="D1156" s="57" t="n">
        <v>191703</v>
      </c>
      <c r="E1156" s="199" t="s">
        <v>509</v>
      </c>
      <c r="F1156" s="57" t="n">
        <v>640256</v>
      </c>
      <c r="G1156" s="249"/>
      <c r="H1156" s="97" t="s">
        <v>1930</v>
      </c>
      <c r="I1156" s="156" t="n">
        <v>1856405</v>
      </c>
      <c r="J1156" s="27" t="n">
        <v>5343</v>
      </c>
      <c r="K1156" s="83" t="s">
        <v>58</v>
      </c>
      <c r="L1156" s="57" t="n">
        <v>10152</v>
      </c>
      <c r="M1156" s="249"/>
      <c r="N1156" s="28" t="s">
        <v>1028</v>
      </c>
      <c r="O1156" s="250"/>
      <c r="P1156" s="28"/>
      <c r="Q1156" s="202"/>
      <c r="R1156" s="202"/>
      <c r="S1156" s="251"/>
      <c r="T1156" s="54" t="s">
        <v>73</v>
      </c>
      <c r="U1156" s="262"/>
      <c r="V1156" s="146" t="n">
        <v>38961</v>
      </c>
      <c r="W1156" s="146" t="n">
        <v>38961</v>
      </c>
      <c r="X1156" s="259" t="s">
        <v>74</v>
      </c>
      <c r="Y1156" s="167" t="s">
        <v>1179</v>
      </c>
      <c r="Z1156" s="76" t="n">
        <v>252364</v>
      </c>
      <c r="AA1156" s="73" t="s">
        <v>106</v>
      </c>
    </row>
    <row r="1157" s="130" customFormat="true" ht="11.25" hidden="false" customHeight="false" outlineLevel="0" collapsed="false">
      <c r="A1157" s="54" t="n">
        <v>1207</v>
      </c>
      <c r="B1157" s="55" t="n">
        <v>910036</v>
      </c>
      <c r="C1157" s="248" t="s">
        <v>1</v>
      </c>
      <c r="D1157" s="57" t="n">
        <v>191703</v>
      </c>
      <c r="E1157" s="199" t="s">
        <v>509</v>
      </c>
      <c r="F1157" s="57" t="n">
        <v>640256</v>
      </c>
      <c r="G1157" s="249"/>
      <c r="H1157" s="97" t="s">
        <v>1930</v>
      </c>
      <c r="I1157" s="156" t="n">
        <v>1856406</v>
      </c>
      <c r="J1157" s="25" t="n">
        <v>5343</v>
      </c>
      <c r="K1157" s="83" t="s">
        <v>58</v>
      </c>
      <c r="L1157" s="57" t="n">
        <v>430557</v>
      </c>
      <c r="M1157" s="249"/>
      <c r="N1157" s="28" t="s">
        <v>1932</v>
      </c>
      <c r="O1157" s="250"/>
      <c r="P1157" s="28"/>
      <c r="Q1157" s="202"/>
      <c r="R1157" s="202"/>
      <c r="S1157" s="251"/>
      <c r="T1157" s="54" t="s">
        <v>73</v>
      </c>
      <c r="U1157" s="262"/>
      <c r="V1157" s="146" t="n">
        <v>38961</v>
      </c>
      <c r="W1157" s="146" t="n">
        <v>38961</v>
      </c>
      <c r="X1157" s="259" t="s">
        <v>74</v>
      </c>
      <c r="Y1157" s="167" t="s">
        <v>1179</v>
      </c>
      <c r="Z1157" s="76" t="n">
        <v>252364</v>
      </c>
      <c r="AA1157" s="73" t="s">
        <v>106</v>
      </c>
    </row>
    <row r="1158" s="130" customFormat="true" ht="11.25" hidden="false" customHeight="false" outlineLevel="0" collapsed="false">
      <c r="A1158" s="54" t="n">
        <v>1208</v>
      </c>
      <c r="B1158" s="55" t="n">
        <v>910036</v>
      </c>
      <c r="C1158" s="248" t="s">
        <v>1</v>
      </c>
      <c r="D1158" s="57" t="n">
        <v>191703</v>
      </c>
      <c r="E1158" s="199" t="s">
        <v>509</v>
      </c>
      <c r="F1158" s="57" t="n">
        <v>640256</v>
      </c>
      <c r="G1158" s="249"/>
      <c r="H1158" s="97" t="s">
        <v>1930</v>
      </c>
      <c r="I1158" s="156" t="n">
        <v>1856407</v>
      </c>
      <c r="J1158" s="27" t="n">
        <v>5343</v>
      </c>
      <c r="K1158" s="83" t="s">
        <v>58</v>
      </c>
      <c r="L1158" s="57" t="n">
        <v>520811</v>
      </c>
      <c r="M1158" s="249"/>
      <c r="N1158" s="28" t="s">
        <v>1933</v>
      </c>
      <c r="O1158" s="250"/>
      <c r="P1158" s="28"/>
      <c r="Q1158" s="202"/>
      <c r="R1158" s="202"/>
      <c r="S1158" s="251"/>
      <c r="T1158" s="54" t="s">
        <v>73</v>
      </c>
      <c r="U1158" s="262"/>
      <c r="V1158" s="146" t="n">
        <v>38961</v>
      </c>
      <c r="W1158" s="146" t="n">
        <v>38961</v>
      </c>
      <c r="X1158" s="259" t="s">
        <v>74</v>
      </c>
      <c r="Y1158" s="167" t="s">
        <v>1179</v>
      </c>
      <c r="Z1158" s="76" t="n">
        <v>252364</v>
      </c>
      <c r="AA1158" s="73" t="s">
        <v>106</v>
      </c>
    </row>
    <row r="1159" s="130" customFormat="true" ht="11.25" hidden="false" customHeight="false" outlineLevel="0" collapsed="false">
      <c r="A1159" s="54" t="n">
        <v>1209</v>
      </c>
      <c r="B1159" s="55" t="n">
        <v>910036</v>
      </c>
      <c r="C1159" s="248" t="s">
        <v>1</v>
      </c>
      <c r="D1159" s="150" t="n">
        <v>193255</v>
      </c>
      <c r="E1159" s="199" t="s">
        <v>70</v>
      </c>
      <c r="F1159" s="27" t="n">
        <v>640257</v>
      </c>
      <c r="G1159" s="249"/>
      <c r="H1159" s="90" t="s">
        <v>1934</v>
      </c>
      <c r="I1159" s="156" t="n">
        <v>1856408</v>
      </c>
      <c r="J1159" s="25" t="n">
        <v>5343</v>
      </c>
      <c r="K1159" s="83" t="s">
        <v>58</v>
      </c>
      <c r="L1159" s="27" t="n">
        <v>100006</v>
      </c>
      <c r="M1159" s="27"/>
      <c r="N1159" s="226" t="s">
        <v>1048</v>
      </c>
      <c r="O1159" s="249"/>
      <c r="P1159" s="249"/>
      <c r="Q1159" s="202"/>
      <c r="R1159" s="202"/>
      <c r="S1159" s="251"/>
      <c r="T1159" s="54" t="s">
        <v>73</v>
      </c>
      <c r="U1159" s="262"/>
      <c r="V1159" s="146" t="n">
        <v>38979</v>
      </c>
      <c r="W1159" s="146" t="n">
        <v>38979</v>
      </c>
      <c r="X1159" s="259" t="s">
        <v>74</v>
      </c>
      <c r="Y1159" s="167" t="s">
        <v>1185</v>
      </c>
      <c r="Z1159" s="27" t="n">
        <v>100536</v>
      </c>
      <c r="AA1159" s="113" t="s">
        <v>76</v>
      </c>
    </row>
    <row r="1160" s="130" customFormat="true" ht="11.25" hidden="false" customHeight="false" outlineLevel="0" collapsed="false">
      <c r="A1160" s="54" t="n">
        <v>1210</v>
      </c>
      <c r="B1160" s="55" t="n">
        <v>910036</v>
      </c>
      <c r="C1160" s="248" t="s">
        <v>1</v>
      </c>
      <c r="D1160" s="20" t="n">
        <v>193263</v>
      </c>
      <c r="E1160" s="21" t="s">
        <v>345</v>
      </c>
      <c r="F1160" s="57" t="n">
        <v>640258</v>
      </c>
      <c r="G1160" s="249"/>
      <c r="H1160" s="90" t="s">
        <v>1935</v>
      </c>
      <c r="I1160" s="156" t="n">
        <v>1856409</v>
      </c>
      <c r="J1160" s="25" t="n">
        <v>5343</v>
      </c>
      <c r="K1160" s="83" t="s">
        <v>58</v>
      </c>
      <c r="L1160" s="25" t="n">
        <v>130388</v>
      </c>
      <c r="M1160" s="249"/>
      <c r="N1160" s="226" t="s">
        <v>1936</v>
      </c>
      <c r="O1160" s="249"/>
      <c r="P1160" s="249"/>
      <c r="Q1160" s="202"/>
      <c r="R1160" s="202"/>
      <c r="S1160" s="251"/>
      <c r="T1160" s="54" t="s">
        <v>73</v>
      </c>
      <c r="U1160" s="262"/>
      <c r="V1160" s="146" t="n">
        <v>38979</v>
      </c>
      <c r="W1160" s="146" t="n">
        <v>38979</v>
      </c>
      <c r="X1160" s="259" t="s">
        <v>74</v>
      </c>
      <c r="Y1160" s="167" t="s">
        <v>1185</v>
      </c>
      <c r="Z1160" s="149" t="n">
        <v>132040</v>
      </c>
      <c r="AA1160" s="73" t="s">
        <v>243</v>
      </c>
    </row>
    <row r="1161" s="130" customFormat="true" ht="11.25" hidden="false" customHeight="false" outlineLevel="0" collapsed="false">
      <c r="A1161" s="54" t="n">
        <v>1211</v>
      </c>
      <c r="B1161" s="55" t="n">
        <v>910036</v>
      </c>
      <c r="C1161" s="248" t="s">
        <v>1</v>
      </c>
      <c r="D1161" s="20" t="n">
        <v>193263</v>
      </c>
      <c r="E1161" s="21" t="s">
        <v>345</v>
      </c>
      <c r="F1161" s="27" t="n">
        <v>640260</v>
      </c>
      <c r="G1161" s="249"/>
      <c r="H1161" s="90" t="s">
        <v>1937</v>
      </c>
      <c r="I1161" s="156" t="n">
        <v>1856411</v>
      </c>
      <c r="J1161" s="25" t="n">
        <v>5343</v>
      </c>
      <c r="K1161" s="83" t="s">
        <v>58</v>
      </c>
      <c r="L1161" s="27" t="n">
        <v>432100</v>
      </c>
      <c r="M1161" s="27"/>
      <c r="N1161" s="226" t="s">
        <v>1938</v>
      </c>
      <c r="O1161" s="249"/>
      <c r="P1161" s="202"/>
      <c r="Q1161" s="202"/>
      <c r="R1161" s="202"/>
      <c r="S1161" s="251"/>
      <c r="T1161" s="54" t="s">
        <v>73</v>
      </c>
      <c r="U1161" s="262"/>
      <c r="V1161" s="146" t="n">
        <v>38980</v>
      </c>
      <c r="W1161" s="146" t="n">
        <v>38980</v>
      </c>
      <c r="X1161" s="259" t="s">
        <v>74</v>
      </c>
      <c r="Y1161" s="167" t="s">
        <v>1185</v>
      </c>
      <c r="Z1161" s="149" t="n">
        <v>132040</v>
      </c>
      <c r="AA1161" s="73" t="s">
        <v>243</v>
      </c>
    </row>
    <row r="1162" s="130" customFormat="true" ht="11.25" hidden="false" customHeight="false" outlineLevel="0" collapsed="false">
      <c r="A1162" s="54" t="n">
        <v>1212</v>
      </c>
      <c r="B1162" s="55" t="n">
        <v>910036</v>
      </c>
      <c r="C1162" s="248" t="s">
        <v>1</v>
      </c>
      <c r="D1162" s="20" t="n">
        <v>193263</v>
      </c>
      <c r="E1162" s="21" t="s">
        <v>345</v>
      </c>
      <c r="F1162" s="27" t="n">
        <v>640260</v>
      </c>
      <c r="G1162" s="249"/>
      <c r="H1162" s="90" t="s">
        <v>1937</v>
      </c>
      <c r="I1162" s="156" t="n">
        <v>1856412</v>
      </c>
      <c r="J1162" s="57" t="n">
        <v>1146</v>
      </c>
      <c r="K1162" s="62" t="s">
        <v>84</v>
      </c>
      <c r="L1162" s="27" t="n">
        <v>160170</v>
      </c>
      <c r="M1162" s="27"/>
      <c r="N1162" s="226" t="s">
        <v>1156</v>
      </c>
      <c r="O1162" s="250" t="s">
        <v>1939</v>
      </c>
      <c r="P1162" s="28" t="str">
        <f aca="false">IF(N1162="","",IF(ISERR(FIND(LEFT(N1162,1),"aeiou")),"is a "&amp;N1162&amp;" "&amp;O1162,"is an "&amp;N1162&amp;" "&amp;O1162))</f>
        <v>is a role of an air stream when flowing through a fan.</v>
      </c>
      <c r="Q1162" s="202"/>
      <c r="R1162" s="202"/>
      <c r="S1162" s="251"/>
      <c r="T1162" s="54" t="s">
        <v>73</v>
      </c>
      <c r="U1162" s="262"/>
      <c r="V1162" s="146" t="n">
        <v>38980</v>
      </c>
      <c r="W1162" s="146" t="n">
        <v>38980</v>
      </c>
      <c r="X1162" s="259" t="s">
        <v>74</v>
      </c>
      <c r="Y1162" s="167" t="s">
        <v>1185</v>
      </c>
      <c r="Z1162" s="149" t="n">
        <v>132040</v>
      </c>
      <c r="AA1162" s="73" t="s">
        <v>243</v>
      </c>
    </row>
    <row r="1163" s="130" customFormat="true" ht="11.25" hidden="false" customHeight="false" outlineLevel="0" collapsed="false">
      <c r="A1163" s="54" t="n">
        <v>1213</v>
      </c>
      <c r="B1163" s="55" t="n">
        <v>910036</v>
      </c>
      <c r="C1163" s="248" t="s">
        <v>1</v>
      </c>
      <c r="D1163" s="150" t="n">
        <v>193263</v>
      </c>
      <c r="E1163" s="199" t="s">
        <v>345</v>
      </c>
      <c r="F1163" s="57" t="n">
        <v>640263</v>
      </c>
      <c r="G1163" s="249"/>
      <c r="H1163" s="90" t="s">
        <v>1940</v>
      </c>
      <c r="I1163" s="156" t="n">
        <v>1856416</v>
      </c>
      <c r="J1163" s="27" t="n">
        <v>5343</v>
      </c>
      <c r="K1163" s="83" t="s">
        <v>58</v>
      </c>
      <c r="L1163" s="27" t="n">
        <v>130282</v>
      </c>
      <c r="M1163" s="27"/>
      <c r="N1163" s="254" t="s">
        <v>1941</v>
      </c>
      <c r="O1163" s="249"/>
      <c r="P1163" s="202"/>
      <c r="Q1163" s="202"/>
      <c r="R1163" s="202"/>
      <c r="S1163" s="251"/>
      <c r="T1163" s="54" t="s">
        <v>73</v>
      </c>
      <c r="U1163" s="262"/>
      <c r="V1163" s="146" t="n">
        <v>38981</v>
      </c>
      <c r="W1163" s="146" t="n">
        <v>38981</v>
      </c>
      <c r="X1163" s="259" t="s">
        <v>74</v>
      </c>
      <c r="Y1163" s="167" t="s">
        <v>1185</v>
      </c>
      <c r="Z1163" s="149" t="n">
        <v>132040</v>
      </c>
      <c r="AA1163" s="73" t="s">
        <v>243</v>
      </c>
    </row>
    <row r="1164" s="130" customFormat="true" ht="11.25" hidden="false" customHeight="false" outlineLevel="0" collapsed="false">
      <c r="A1164" s="54" t="n">
        <v>1214</v>
      </c>
      <c r="B1164" s="55" t="n">
        <v>910036</v>
      </c>
      <c r="C1164" s="248" t="s">
        <v>1</v>
      </c>
      <c r="D1164" s="150" t="n">
        <v>193263</v>
      </c>
      <c r="E1164" s="199" t="s">
        <v>345</v>
      </c>
      <c r="F1164" s="57" t="n">
        <v>640263</v>
      </c>
      <c r="G1164" s="249"/>
      <c r="H1164" s="90" t="s">
        <v>1940</v>
      </c>
      <c r="I1164" s="156" t="n">
        <v>1856417</v>
      </c>
      <c r="J1164" s="57" t="n">
        <v>1146</v>
      </c>
      <c r="K1164" s="62" t="s">
        <v>84</v>
      </c>
      <c r="L1164" s="27" t="n">
        <v>160170</v>
      </c>
      <c r="M1164" s="27"/>
      <c r="N1164" s="226" t="s">
        <v>1156</v>
      </c>
      <c r="O1164" s="250" t="s">
        <v>1942</v>
      </c>
      <c r="P1164" s="28" t="str">
        <f aca="false">IF(N1164="","",IF(ISERR(FIND(LEFT(N1164,1),"aeiou")),"is a "&amp;N1164&amp;" "&amp;O1164,"is an "&amp;N1164&amp;" "&amp;O1164))</f>
        <v>is a role when part of compressor stage 1.</v>
      </c>
      <c r="Q1164" s="202"/>
      <c r="R1164" s="202"/>
      <c r="S1164" s="251"/>
      <c r="T1164" s="54" t="s">
        <v>73</v>
      </c>
      <c r="U1164" s="262"/>
      <c r="V1164" s="146" t="n">
        <v>38981</v>
      </c>
      <c r="W1164" s="146" t="n">
        <v>38981</v>
      </c>
      <c r="X1164" s="259" t="s">
        <v>74</v>
      </c>
      <c r="Y1164" s="167" t="s">
        <v>1185</v>
      </c>
      <c r="Z1164" s="149" t="n">
        <v>132040</v>
      </c>
      <c r="AA1164" s="73" t="s">
        <v>243</v>
      </c>
    </row>
    <row r="1165" s="130" customFormat="true" ht="11.25" hidden="false" customHeight="false" outlineLevel="0" collapsed="false">
      <c r="A1165" s="54" t="n">
        <v>1215</v>
      </c>
      <c r="B1165" s="55" t="n">
        <v>910036</v>
      </c>
      <c r="C1165" s="248" t="s">
        <v>1</v>
      </c>
      <c r="D1165" s="150" t="n">
        <v>193263</v>
      </c>
      <c r="E1165" s="199" t="s">
        <v>345</v>
      </c>
      <c r="F1165" s="99" t="n">
        <v>640264</v>
      </c>
      <c r="G1165" s="249"/>
      <c r="H1165" s="90" t="s">
        <v>1943</v>
      </c>
      <c r="I1165" s="156" t="n">
        <v>1856418</v>
      </c>
      <c r="J1165" s="25" t="n">
        <v>5343</v>
      </c>
      <c r="K1165" s="83" t="s">
        <v>58</v>
      </c>
      <c r="L1165" s="27" t="n">
        <v>130282</v>
      </c>
      <c r="M1165" s="27"/>
      <c r="N1165" s="226" t="s">
        <v>1941</v>
      </c>
      <c r="O1165" s="249"/>
      <c r="P1165" s="249"/>
      <c r="Q1165" s="202"/>
      <c r="R1165" s="202"/>
      <c r="S1165" s="251"/>
      <c r="T1165" s="54" t="s">
        <v>73</v>
      </c>
      <c r="U1165" s="262"/>
      <c r="V1165" s="146" t="n">
        <v>38981</v>
      </c>
      <c r="W1165" s="146" t="n">
        <v>38981</v>
      </c>
      <c r="X1165" s="259" t="s">
        <v>74</v>
      </c>
      <c r="Y1165" s="167" t="s">
        <v>1185</v>
      </c>
      <c r="Z1165" s="149" t="n">
        <v>132040</v>
      </c>
      <c r="AA1165" s="73" t="s">
        <v>243</v>
      </c>
    </row>
    <row r="1166" s="130" customFormat="true" ht="11.25" hidden="false" customHeight="false" outlineLevel="0" collapsed="false">
      <c r="A1166" s="54" t="n">
        <v>1216</v>
      </c>
      <c r="B1166" s="55" t="n">
        <v>910036</v>
      </c>
      <c r="C1166" s="248" t="s">
        <v>1</v>
      </c>
      <c r="D1166" s="150" t="n">
        <v>193263</v>
      </c>
      <c r="E1166" s="199" t="s">
        <v>345</v>
      </c>
      <c r="F1166" s="57" t="n">
        <v>640264</v>
      </c>
      <c r="G1166" s="249"/>
      <c r="H1166" s="90" t="s">
        <v>1943</v>
      </c>
      <c r="I1166" s="156" t="n">
        <v>1856419</v>
      </c>
      <c r="J1166" s="57" t="n">
        <v>1146</v>
      </c>
      <c r="K1166" s="62" t="s">
        <v>84</v>
      </c>
      <c r="L1166" s="25" t="n">
        <v>160170</v>
      </c>
      <c r="M1166" s="27"/>
      <c r="N1166" s="226" t="s">
        <v>1156</v>
      </c>
      <c r="O1166" s="250" t="s">
        <v>1944</v>
      </c>
      <c r="P1166" s="28" t="str">
        <f aca="false">IF(N1166="","",IF(ISERR(FIND(LEFT(N1166,1),"aeiou")),"is a "&amp;N1166&amp;" "&amp;O1166,"is an "&amp;N1166&amp;" "&amp;O1166))</f>
        <v>is a role when part of compressor stage 2.</v>
      </c>
      <c r="Q1166" s="202"/>
      <c r="R1166" s="202"/>
      <c r="S1166" s="251"/>
      <c r="T1166" s="54" t="s">
        <v>73</v>
      </c>
      <c r="U1166" s="262"/>
      <c r="V1166" s="146" t="n">
        <v>38981</v>
      </c>
      <c r="W1166" s="146" t="n">
        <v>38981</v>
      </c>
      <c r="X1166" s="259" t="s">
        <v>74</v>
      </c>
      <c r="Y1166" s="167" t="s">
        <v>1185</v>
      </c>
      <c r="Z1166" s="149" t="n">
        <v>132040</v>
      </c>
      <c r="AA1166" s="73" t="s">
        <v>243</v>
      </c>
    </row>
    <row r="1167" s="130" customFormat="true" ht="11.25" hidden="false" customHeight="false" outlineLevel="0" collapsed="false">
      <c r="A1167" s="54" t="n">
        <v>1217</v>
      </c>
      <c r="B1167" s="55" t="n">
        <v>910036</v>
      </c>
      <c r="C1167" s="79" t="s">
        <v>1</v>
      </c>
      <c r="D1167" s="150" t="n">
        <v>193263</v>
      </c>
      <c r="E1167" s="199" t="s">
        <v>345</v>
      </c>
      <c r="F1167" s="57" t="n">
        <v>640265</v>
      </c>
      <c r="G1167" s="249"/>
      <c r="H1167" s="90" t="s">
        <v>1945</v>
      </c>
      <c r="I1167" s="149" t="n">
        <v>1856420</v>
      </c>
      <c r="J1167" s="25" t="n">
        <v>5343</v>
      </c>
      <c r="K1167" s="83" t="s">
        <v>58</v>
      </c>
      <c r="L1167" s="27" t="n">
        <v>130282</v>
      </c>
      <c r="M1167" s="27"/>
      <c r="N1167" s="254" t="s">
        <v>1941</v>
      </c>
      <c r="O1167" s="249"/>
      <c r="P1167" s="249"/>
      <c r="Q1167" s="249"/>
      <c r="R1167" s="249"/>
      <c r="S1167" s="253"/>
      <c r="T1167" s="54" t="s">
        <v>73</v>
      </c>
      <c r="U1167" s="262"/>
      <c r="V1167" s="146" t="n">
        <v>38981</v>
      </c>
      <c r="W1167" s="146" t="n">
        <v>38981</v>
      </c>
      <c r="X1167" s="259" t="s">
        <v>74</v>
      </c>
      <c r="Y1167" s="167" t="s">
        <v>1185</v>
      </c>
      <c r="Z1167" s="149" t="n">
        <v>132040</v>
      </c>
      <c r="AA1167" s="73" t="s">
        <v>243</v>
      </c>
    </row>
    <row r="1168" s="130" customFormat="true" ht="11.25" hidden="false" customHeight="false" outlineLevel="0" collapsed="false">
      <c r="A1168" s="54" t="n">
        <v>1218</v>
      </c>
      <c r="B1168" s="55" t="n">
        <v>910036</v>
      </c>
      <c r="C1168" s="79" t="s">
        <v>1</v>
      </c>
      <c r="D1168" s="150" t="n">
        <v>193263</v>
      </c>
      <c r="E1168" s="199" t="s">
        <v>345</v>
      </c>
      <c r="F1168" s="57" t="n">
        <v>640265</v>
      </c>
      <c r="G1168" s="249"/>
      <c r="H1168" s="90" t="s">
        <v>1945</v>
      </c>
      <c r="I1168" s="156" t="n">
        <v>1856421</v>
      </c>
      <c r="J1168" s="99" t="n">
        <v>1146</v>
      </c>
      <c r="K1168" s="126" t="s">
        <v>84</v>
      </c>
      <c r="L1168" s="27" t="n">
        <v>160170</v>
      </c>
      <c r="M1168" s="27"/>
      <c r="N1168" s="254" t="s">
        <v>1156</v>
      </c>
      <c r="O1168" s="250" t="s">
        <v>1946</v>
      </c>
      <c r="P1168" s="28" t="str">
        <f aca="false">IF(N1168="","",IF(ISERR(FIND(LEFT(N1168,1),"aeiou")),"is a "&amp;N1168&amp;" "&amp;O1168,"is an "&amp;N1168&amp;" "&amp;O1168))</f>
        <v>is a role when part of compressor stage 3.</v>
      </c>
      <c r="Q1168" s="249"/>
      <c r="R1168" s="249"/>
      <c r="S1168" s="253"/>
      <c r="T1168" s="54" t="s">
        <v>73</v>
      </c>
      <c r="U1168" s="262"/>
      <c r="V1168" s="146" t="n">
        <v>38981</v>
      </c>
      <c r="W1168" s="146" t="n">
        <v>38981</v>
      </c>
      <c r="X1168" s="259" t="s">
        <v>74</v>
      </c>
      <c r="Y1168" s="167" t="s">
        <v>1185</v>
      </c>
      <c r="Z1168" s="149" t="n">
        <v>132040</v>
      </c>
      <c r="AA1168" s="73" t="s">
        <v>243</v>
      </c>
    </row>
    <row r="1169" s="130" customFormat="true" ht="11.25" hidden="false" customHeight="false" outlineLevel="0" collapsed="false">
      <c r="A1169" s="54" t="n">
        <v>1219</v>
      </c>
      <c r="B1169" s="55" t="n">
        <v>910036</v>
      </c>
      <c r="C1169" s="248" t="s">
        <v>1</v>
      </c>
      <c r="D1169" s="150" t="n">
        <v>193263</v>
      </c>
      <c r="E1169" s="199" t="s">
        <v>345</v>
      </c>
      <c r="F1169" s="57" t="n">
        <v>640266</v>
      </c>
      <c r="G1169" s="249"/>
      <c r="H1169" s="90" t="s">
        <v>1947</v>
      </c>
      <c r="I1169" s="156" t="n">
        <v>1856422</v>
      </c>
      <c r="J1169" s="25" t="n">
        <v>5343</v>
      </c>
      <c r="K1169" s="83" t="s">
        <v>58</v>
      </c>
      <c r="L1169" s="27" t="n">
        <v>130282</v>
      </c>
      <c r="M1169" s="27"/>
      <c r="N1169" s="254" t="s">
        <v>1941</v>
      </c>
      <c r="O1169" s="249"/>
      <c r="P1169" s="202"/>
      <c r="Q1169" s="202"/>
      <c r="R1169" s="202"/>
      <c r="S1169" s="251"/>
      <c r="T1169" s="54" t="s">
        <v>73</v>
      </c>
      <c r="U1169" s="262"/>
      <c r="V1169" s="146" t="n">
        <v>38981</v>
      </c>
      <c r="W1169" s="146" t="n">
        <v>38981</v>
      </c>
      <c r="X1169" s="259" t="s">
        <v>74</v>
      </c>
      <c r="Y1169" s="167" t="s">
        <v>1185</v>
      </c>
      <c r="Z1169" s="149" t="n">
        <v>132040</v>
      </c>
      <c r="AA1169" s="73" t="s">
        <v>243</v>
      </c>
    </row>
    <row r="1170" s="130" customFormat="true" ht="11.25" hidden="false" customHeight="false" outlineLevel="0" collapsed="false">
      <c r="A1170" s="54" t="n">
        <v>1220</v>
      </c>
      <c r="B1170" s="55" t="n">
        <v>910036</v>
      </c>
      <c r="C1170" s="248" t="s">
        <v>1</v>
      </c>
      <c r="D1170" s="150" t="n">
        <v>193263</v>
      </c>
      <c r="E1170" s="199" t="s">
        <v>345</v>
      </c>
      <c r="F1170" s="57" t="n">
        <v>640266</v>
      </c>
      <c r="G1170" s="249"/>
      <c r="H1170" s="90" t="s">
        <v>1947</v>
      </c>
      <c r="I1170" s="156" t="n">
        <v>1856423</v>
      </c>
      <c r="J1170" s="99" t="n">
        <v>1146</v>
      </c>
      <c r="K1170" s="62" t="s">
        <v>84</v>
      </c>
      <c r="L1170" s="27" t="n">
        <v>160170</v>
      </c>
      <c r="M1170" s="27"/>
      <c r="N1170" s="226" t="s">
        <v>1156</v>
      </c>
      <c r="O1170" s="250" t="s">
        <v>1948</v>
      </c>
      <c r="P1170" s="28" t="str">
        <f aca="false">IF(N1170="","",IF(ISERR(FIND(LEFT(N1170,1),"aeiou")),"is a "&amp;N1170&amp;" "&amp;O1170,"is an "&amp;N1170&amp;" "&amp;O1170))</f>
        <v>is a role when part of compressor stage 4.</v>
      </c>
      <c r="Q1170" s="202"/>
      <c r="R1170" s="202"/>
      <c r="S1170" s="251"/>
      <c r="T1170" s="54" t="s">
        <v>73</v>
      </c>
      <c r="U1170" s="262"/>
      <c r="V1170" s="146" t="n">
        <v>38981</v>
      </c>
      <c r="W1170" s="146" t="n">
        <v>38981</v>
      </c>
      <c r="X1170" s="259" t="s">
        <v>74</v>
      </c>
      <c r="Y1170" s="167" t="s">
        <v>1185</v>
      </c>
      <c r="Z1170" s="149" t="n">
        <v>132040</v>
      </c>
      <c r="AA1170" s="73" t="s">
        <v>243</v>
      </c>
    </row>
    <row r="1171" s="130" customFormat="true" ht="11.25" hidden="false" customHeight="false" outlineLevel="0" collapsed="false">
      <c r="A1171" s="54" t="n">
        <v>1221</v>
      </c>
      <c r="B1171" s="55" t="n">
        <v>910036</v>
      </c>
      <c r="C1171" s="79" t="s">
        <v>1</v>
      </c>
      <c r="D1171" s="150" t="n">
        <v>193263</v>
      </c>
      <c r="E1171" s="199" t="s">
        <v>345</v>
      </c>
      <c r="F1171" s="57" t="n">
        <v>640267</v>
      </c>
      <c r="G1171" s="249"/>
      <c r="H1171" s="90" t="s">
        <v>1949</v>
      </c>
      <c r="I1171" s="156" t="n">
        <v>1856424</v>
      </c>
      <c r="J1171" s="25" t="n">
        <v>5343</v>
      </c>
      <c r="K1171" s="83" t="s">
        <v>58</v>
      </c>
      <c r="L1171" s="27" t="n">
        <v>130282</v>
      </c>
      <c r="M1171" s="27"/>
      <c r="N1171" s="226" t="s">
        <v>1941</v>
      </c>
      <c r="O1171" s="249"/>
      <c r="P1171" s="249"/>
      <c r="Q1171" s="202"/>
      <c r="R1171" s="202"/>
      <c r="S1171" s="251"/>
      <c r="T1171" s="54" t="s">
        <v>73</v>
      </c>
      <c r="U1171" s="262"/>
      <c r="V1171" s="146" t="n">
        <v>38981</v>
      </c>
      <c r="W1171" s="146" t="n">
        <v>38981</v>
      </c>
      <c r="X1171" s="259" t="s">
        <v>74</v>
      </c>
      <c r="Y1171" s="167" t="s">
        <v>1185</v>
      </c>
      <c r="Z1171" s="149" t="n">
        <v>132040</v>
      </c>
      <c r="AA1171" s="73" t="s">
        <v>243</v>
      </c>
    </row>
    <row r="1172" s="130" customFormat="true" ht="11.25" hidden="false" customHeight="false" outlineLevel="0" collapsed="false">
      <c r="A1172" s="54" t="n">
        <v>1222</v>
      </c>
      <c r="B1172" s="55" t="n">
        <v>910036</v>
      </c>
      <c r="C1172" s="248" t="s">
        <v>1</v>
      </c>
      <c r="D1172" s="150" t="n">
        <v>193263</v>
      </c>
      <c r="E1172" s="199" t="s">
        <v>345</v>
      </c>
      <c r="F1172" s="57" t="n">
        <v>640267</v>
      </c>
      <c r="G1172" s="249"/>
      <c r="H1172" s="90" t="s">
        <v>1949</v>
      </c>
      <c r="I1172" s="156" t="n">
        <v>1856425</v>
      </c>
      <c r="J1172" s="57" t="n">
        <v>1146</v>
      </c>
      <c r="K1172" s="62" t="s">
        <v>84</v>
      </c>
      <c r="L1172" s="27" t="n">
        <v>160170</v>
      </c>
      <c r="M1172" s="27"/>
      <c r="N1172" s="226" t="s">
        <v>1156</v>
      </c>
      <c r="O1172" s="250" t="s">
        <v>1950</v>
      </c>
      <c r="P1172" s="28" t="str">
        <f aca="false">IF(N1172="","",IF(ISERR(FIND(LEFT(N1172,1),"aeiou")),"is a "&amp;N1172&amp;" "&amp;O1172,"is an "&amp;N1172&amp;" "&amp;O1172))</f>
        <v>is a role when part of compressor stage 5.</v>
      </c>
      <c r="Q1172" s="202"/>
      <c r="R1172" s="202"/>
      <c r="S1172" s="251"/>
      <c r="T1172" s="54" t="s">
        <v>73</v>
      </c>
      <c r="U1172" s="262"/>
      <c r="V1172" s="146" t="n">
        <v>38981</v>
      </c>
      <c r="W1172" s="146" t="n">
        <v>38981</v>
      </c>
      <c r="X1172" s="259" t="s">
        <v>74</v>
      </c>
      <c r="Y1172" s="167" t="s">
        <v>1185</v>
      </c>
      <c r="Z1172" s="149" t="n">
        <v>132040</v>
      </c>
      <c r="AA1172" s="73" t="s">
        <v>243</v>
      </c>
    </row>
    <row r="1173" s="130" customFormat="true" ht="11.25" hidden="false" customHeight="false" outlineLevel="0" collapsed="false">
      <c r="A1173" s="54" t="n">
        <v>1223</v>
      </c>
      <c r="B1173" s="55" t="n">
        <v>910036</v>
      </c>
      <c r="C1173" s="79" t="s">
        <v>1</v>
      </c>
      <c r="D1173" s="150" t="n">
        <v>193263</v>
      </c>
      <c r="E1173" s="199" t="s">
        <v>345</v>
      </c>
      <c r="F1173" s="57" t="n">
        <v>640268</v>
      </c>
      <c r="G1173" s="249"/>
      <c r="H1173" s="90" t="s">
        <v>1951</v>
      </c>
      <c r="I1173" s="149" t="n">
        <v>1856426</v>
      </c>
      <c r="J1173" s="25" t="n">
        <v>5343</v>
      </c>
      <c r="K1173" s="83" t="s">
        <v>58</v>
      </c>
      <c r="L1173" s="27" t="n">
        <v>130282</v>
      </c>
      <c r="M1173" s="27"/>
      <c r="N1173" s="226" t="s">
        <v>1941</v>
      </c>
      <c r="O1173" s="249"/>
      <c r="P1173" s="202"/>
      <c r="Q1173" s="249"/>
      <c r="R1173" s="249"/>
      <c r="S1173" s="253"/>
      <c r="T1173" s="54" t="s">
        <v>73</v>
      </c>
      <c r="U1173" s="262"/>
      <c r="V1173" s="146" t="n">
        <v>38981</v>
      </c>
      <c r="W1173" s="146" t="n">
        <v>38981</v>
      </c>
      <c r="X1173" s="259" t="s">
        <v>74</v>
      </c>
      <c r="Y1173" s="167" t="s">
        <v>1185</v>
      </c>
      <c r="Z1173" s="149" t="n">
        <v>132040</v>
      </c>
      <c r="AA1173" s="73" t="s">
        <v>243</v>
      </c>
    </row>
    <row r="1174" s="130" customFormat="true" ht="11.25" hidden="false" customHeight="false" outlineLevel="0" collapsed="false">
      <c r="A1174" s="54" t="n">
        <v>1224</v>
      </c>
      <c r="B1174" s="55" t="n">
        <v>910036</v>
      </c>
      <c r="C1174" s="248" t="s">
        <v>1</v>
      </c>
      <c r="D1174" s="150" t="n">
        <v>193263</v>
      </c>
      <c r="E1174" s="199" t="s">
        <v>345</v>
      </c>
      <c r="F1174" s="57" t="n">
        <v>640268</v>
      </c>
      <c r="G1174" s="249"/>
      <c r="H1174" s="90" t="s">
        <v>1951</v>
      </c>
      <c r="I1174" s="156" t="n">
        <v>1856427</v>
      </c>
      <c r="J1174" s="99" t="n">
        <v>1146</v>
      </c>
      <c r="K1174" s="62" t="s">
        <v>84</v>
      </c>
      <c r="L1174" s="27" t="n">
        <v>160170</v>
      </c>
      <c r="M1174" s="27"/>
      <c r="N1174" s="226" t="s">
        <v>1156</v>
      </c>
      <c r="O1174" s="250" t="s">
        <v>1952</v>
      </c>
      <c r="P1174" s="98" t="str">
        <f aca="false">IF(N1174="","",IF(ISERR(FIND(LEFT(N1174,1),"aeiou")),"is a "&amp;N1174&amp;" "&amp;O1174,"is an "&amp;N1174&amp;" "&amp;O1174))</f>
        <v>is a role when part of compressor stage 6.</v>
      </c>
      <c r="Q1174" s="249"/>
      <c r="R1174" s="249"/>
      <c r="S1174" s="253"/>
      <c r="T1174" s="54" t="s">
        <v>73</v>
      </c>
      <c r="U1174" s="262"/>
      <c r="V1174" s="146" t="n">
        <v>38981</v>
      </c>
      <c r="W1174" s="146" t="n">
        <v>38981</v>
      </c>
      <c r="X1174" s="259" t="s">
        <v>74</v>
      </c>
      <c r="Y1174" s="167" t="s">
        <v>1185</v>
      </c>
      <c r="Z1174" s="149" t="n">
        <v>132040</v>
      </c>
      <c r="AA1174" s="73" t="s">
        <v>243</v>
      </c>
    </row>
    <row r="1175" s="130" customFormat="true" ht="11.25" hidden="false" customHeight="false" outlineLevel="0" collapsed="false">
      <c r="A1175" s="54" t="n">
        <v>1225</v>
      </c>
      <c r="B1175" s="55" t="n">
        <v>910036</v>
      </c>
      <c r="C1175" s="248" t="s">
        <v>1</v>
      </c>
      <c r="D1175" s="150" t="n">
        <v>193263</v>
      </c>
      <c r="E1175" s="199" t="s">
        <v>345</v>
      </c>
      <c r="F1175" s="57" t="n">
        <v>640269</v>
      </c>
      <c r="G1175" s="249"/>
      <c r="H1175" s="90" t="s">
        <v>1953</v>
      </c>
      <c r="I1175" s="149" t="n">
        <v>1856428</v>
      </c>
      <c r="J1175" s="25" t="n">
        <v>5343</v>
      </c>
      <c r="K1175" s="83" t="s">
        <v>58</v>
      </c>
      <c r="L1175" s="27" t="n">
        <v>130282</v>
      </c>
      <c r="M1175" s="27"/>
      <c r="N1175" s="254" t="s">
        <v>1941</v>
      </c>
      <c r="O1175" s="249"/>
      <c r="P1175" s="249"/>
      <c r="Q1175" s="249"/>
      <c r="R1175" s="249"/>
      <c r="S1175" s="253"/>
      <c r="T1175" s="54" t="s">
        <v>73</v>
      </c>
      <c r="U1175" s="262"/>
      <c r="V1175" s="146" t="n">
        <v>38981</v>
      </c>
      <c r="W1175" s="146" t="n">
        <v>38981</v>
      </c>
      <c r="X1175" s="259" t="s">
        <v>74</v>
      </c>
      <c r="Y1175" s="167" t="s">
        <v>1185</v>
      </c>
      <c r="Z1175" s="149" t="n">
        <v>132040</v>
      </c>
      <c r="AA1175" s="73" t="s">
        <v>243</v>
      </c>
    </row>
    <row r="1176" s="130" customFormat="true" ht="11.25" hidden="false" customHeight="false" outlineLevel="0" collapsed="false">
      <c r="A1176" s="54" t="n">
        <v>1226</v>
      </c>
      <c r="B1176" s="55" t="n">
        <v>910036</v>
      </c>
      <c r="C1176" s="79" t="s">
        <v>1</v>
      </c>
      <c r="D1176" s="150" t="n">
        <v>193263</v>
      </c>
      <c r="E1176" s="199" t="s">
        <v>345</v>
      </c>
      <c r="F1176" s="57" t="n">
        <v>640269</v>
      </c>
      <c r="G1176" s="249"/>
      <c r="H1176" s="90" t="s">
        <v>1953</v>
      </c>
      <c r="I1176" s="156" t="n">
        <v>1856429</v>
      </c>
      <c r="J1176" s="57" t="n">
        <v>1146</v>
      </c>
      <c r="K1176" s="62" t="s">
        <v>84</v>
      </c>
      <c r="L1176" s="25" t="n">
        <v>160170</v>
      </c>
      <c r="M1176" s="27"/>
      <c r="N1176" s="226" t="s">
        <v>1156</v>
      </c>
      <c r="O1176" s="250" t="s">
        <v>1954</v>
      </c>
      <c r="P1176" s="98" t="str">
        <f aca="false">IF(N1176="","",IF(ISERR(FIND(LEFT(N1176,1),"aeiou")),"is a "&amp;N1176&amp;" "&amp;O1176,"is an "&amp;N1176&amp;" "&amp;O1176))</f>
        <v>is a role when part of compressor stage 7.</v>
      </c>
      <c r="Q1176" s="249"/>
      <c r="R1176" s="249"/>
      <c r="S1176" s="253"/>
      <c r="T1176" s="54" t="s">
        <v>73</v>
      </c>
      <c r="U1176" s="262"/>
      <c r="V1176" s="146" t="n">
        <v>38981</v>
      </c>
      <c r="W1176" s="146" t="n">
        <v>38981</v>
      </c>
      <c r="X1176" s="259" t="s">
        <v>74</v>
      </c>
      <c r="Y1176" s="167" t="s">
        <v>1185</v>
      </c>
      <c r="Z1176" s="149" t="n">
        <v>132040</v>
      </c>
      <c r="AA1176" s="73" t="s">
        <v>243</v>
      </c>
    </row>
    <row r="1177" s="130" customFormat="true" ht="11.25" hidden="false" customHeight="false" outlineLevel="0" collapsed="false">
      <c r="A1177" s="54" t="n">
        <v>1227</v>
      </c>
      <c r="B1177" s="55" t="n">
        <v>910036</v>
      </c>
      <c r="C1177" s="248" t="s">
        <v>1</v>
      </c>
      <c r="D1177" s="150" t="n">
        <v>193263</v>
      </c>
      <c r="E1177" s="199" t="s">
        <v>345</v>
      </c>
      <c r="F1177" s="57" t="n">
        <v>640270</v>
      </c>
      <c r="G1177" s="249"/>
      <c r="H1177" s="90" t="s">
        <v>1955</v>
      </c>
      <c r="I1177" s="156" t="n">
        <v>1856430</v>
      </c>
      <c r="J1177" s="25" t="n">
        <v>5343</v>
      </c>
      <c r="K1177" s="83" t="s">
        <v>58</v>
      </c>
      <c r="L1177" s="27" t="n">
        <v>130282</v>
      </c>
      <c r="M1177" s="25"/>
      <c r="N1177" s="254" t="s">
        <v>1941</v>
      </c>
      <c r="O1177" s="249"/>
      <c r="P1177" s="249"/>
      <c r="Q1177" s="249"/>
      <c r="R1177" s="249"/>
      <c r="S1177" s="253"/>
      <c r="T1177" s="54" t="s">
        <v>73</v>
      </c>
      <c r="U1177" s="262"/>
      <c r="V1177" s="146" t="n">
        <v>38981</v>
      </c>
      <c r="W1177" s="146" t="n">
        <v>38981</v>
      </c>
      <c r="X1177" s="259" t="s">
        <v>74</v>
      </c>
      <c r="Y1177" s="167" t="s">
        <v>1185</v>
      </c>
      <c r="Z1177" s="149" t="n">
        <v>132040</v>
      </c>
      <c r="AA1177" s="73" t="s">
        <v>243</v>
      </c>
    </row>
    <row r="1178" s="130" customFormat="true" ht="11.25" hidden="false" customHeight="false" outlineLevel="0" collapsed="false">
      <c r="A1178" s="54" t="n">
        <v>1228</v>
      </c>
      <c r="B1178" s="55" t="n">
        <v>910036</v>
      </c>
      <c r="C1178" s="248" t="s">
        <v>1</v>
      </c>
      <c r="D1178" s="150" t="n">
        <v>193263</v>
      </c>
      <c r="E1178" s="199" t="s">
        <v>345</v>
      </c>
      <c r="F1178" s="57" t="n">
        <v>640270</v>
      </c>
      <c r="G1178" s="249"/>
      <c r="H1178" s="90" t="s">
        <v>1955</v>
      </c>
      <c r="I1178" s="156" t="n">
        <v>1856431</v>
      </c>
      <c r="J1178" s="57" t="n">
        <v>1146</v>
      </c>
      <c r="K1178" s="62" t="s">
        <v>84</v>
      </c>
      <c r="L1178" s="27" t="n">
        <v>160170</v>
      </c>
      <c r="M1178" s="27"/>
      <c r="N1178" s="254" t="s">
        <v>1156</v>
      </c>
      <c r="O1178" s="250" t="s">
        <v>1956</v>
      </c>
      <c r="P1178" s="28" t="str">
        <f aca="false">IF(N1178="","",IF(ISERR(FIND(LEFT(N1178,1),"aeiou")),"is a "&amp;N1178&amp;" "&amp;O1178,"is an "&amp;N1178&amp;" "&amp;O1178))</f>
        <v>is a role when part of compressor stage 8.</v>
      </c>
      <c r="Q1178" s="249"/>
      <c r="R1178" s="249"/>
      <c r="S1178" s="253"/>
      <c r="T1178" s="54" t="s">
        <v>73</v>
      </c>
      <c r="U1178" s="262"/>
      <c r="V1178" s="146" t="n">
        <v>38981</v>
      </c>
      <c r="W1178" s="146" t="n">
        <v>38981</v>
      </c>
      <c r="X1178" s="259" t="s">
        <v>74</v>
      </c>
      <c r="Y1178" s="167" t="s">
        <v>1185</v>
      </c>
      <c r="Z1178" s="149" t="n">
        <v>132040</v>
      </c>
      <c r="AA1178" s="73" t="s">
        <v>243</v>
      </c>
    </row>
    <row r="1179" s="130" customFormat="true" ht="11.25" hidden="false" customHeight="false" outlineLevel="0" collapsed="false">
      <c r="A1179" s="54" t="n">
        <v>1229</v>
      </c>
      <c r="B1179" s="55" t="n">
        <v>910036</v>
      </c>
      <c r="C1179" s="79" t="s">
        <v>1</v>
      </c>
      <c r="D1179" s="150" t="n">
        <v>193263</v>
      </c>
      <c r="E1179" s="199" t="s">
        <v>345</v>
      </c>
      <c r="F1179" s="57" t="n">
        <v>640271</v>
      </c>
      <c r="G1179" s="249"/>
      <c r="H1179" s="90" t="s">
        <v>1957</v>
      </c>
      <c r="I1179" s="156" t="n">
        <v>1856432</v>
      </c>
      <c r="J1179" s="25" t="n">
        <v>5343</v>
      </c>
      <c r="K1179" s="83" t="s">
        <v>58</v>
      </c>
      <c r="L1179" s="27" t="n">
        <v>130282</v>
      </c>
      <c r="M1179" s="27"/>
      <c r="N1179" s="226" t="s">
        <v>1941</v>
      </c>
      <c r="O1179" s="249"/>
      <c r="P1179" s="249"/>
      <c r="Q1179" s="249"/>
      <c r="R1179" s="249"/>
      <c r="S1179" s="253"/>
      <c r="T1179" s="54" t="s">
        <v>73</v>
      </c>
      <c r="U1179" s="262"/>
      <c r="V1179" s="146" t="n">
        <v>38981</v>
      </c>
      <c r="W1179" s="146" t="n">
        <v>38981</v>
      </c>
      <c r="X1179" s="259" t="s">
        <v>74</v>
      </c>
      <c r="Y1179" s="167" t="s">
        <v>1185</v>
      </c>
      <c r="Z1179" s="149" t="n">
        <v>132040</v>
      </c>
      <c r="AA1179" s="73" t="s">
        <v>243</v>
      </c>
    </row>
    <row r="1180" s="130" customFormat="true" ht="11.25" hidden="false" customHeight="false" outlineLevel="0" collapsed="false">
      <c r="A1180" s="54" t="n">
        <v>1230</v>
      </c>
      <c r="B1180" s="55" t="n">
        <v>910036</v>
      </c>
      <c r="C1180" s="79" t="s">
        <v>1</v>
      </c>
      <c r="D1180" s="150" t="n">
        <v>193263</v>
      </c>
      <c r="E1180" s="199" t="s">
        <v>345</v>
      </c>
      <c r="F1180" s="57" t="n">
        <v>640271</v>
      </c>
      <c r="G1180" s="249"/>
      <c r="H1180" s="90" t="s">
        <v>1957</v>
      </c>
      <c r="I1180" s="156" t="n">
        <v>1856433</v>
      </c>
      <c r="J1180" s="57" t="n">
        <v>1146</v>
      </c>
      <c r="K1180" s="62" t="s">
        <v>84</v>
      </c>
      <c r="L1180" s="27" t="n">
        <v>160170</v>
      </c>
      <c r="M1180" s="27"/>
      <c r="N1180" s="226" t="s">
        <v>1156</v>
      </c>
      <c r="O1180" s="250" t="s">
        <v>1958</v>
      </c>
      <c r="P1180" s="98" t="str">
        <f aca="false">IF(N1180="","",IF(ISERR(FIND(LEFT(N1180,1),"aeiou")),"is a "&amp;N1180&amp;" "&amp;O1180,"is an "&amp;N1180&amp;" "&amp;O1180))</f>
        <v>is a role when part of compressor stage 9.</v>
      </c>
      <c r="Q1180" s="249"/>
      <c r="R1180" s="249"/>
      <c r="S1180" s="253"/>
      <c r="T1180" s="54" t="s">
        <v>73</v>
      </c>
      <c r="U1180" s="262"/>
      <c r="V1180" s="146" t="n">
        <v>38981</v>
      </c>
      <c r="W1180" s="146" t="n">
        <v>38981</v>
      </c>
      <c r="X1180" s="259" t="s">
        <v>74</v>
      </c>
      <c r="Y1180" s="167" t="s">
        <v>1185</v>
      </c>
      <c r="Z1180" s="149" t="n">
        <v>132040</v>
      </c>
      <c r="AA1180" s="73" t="s">
        <v>243</v>
      </c>
    </row>
    <row r="1181" s="130" customFormat="true" ht="11.25" hidden="false" customHeight="false" outlineLevel="0" collapsed="false">
      <c r="A1181" s="54" t="n">
        <v>1231</v>
      </c>
      <c r="B1181" s="55" t="n">
        <v>910036</v>
      </c>
      <c r="C1181" s="248" t="s">
        <v>1</v>
      </c>
      <c r="D1181" s="150" t="n">
        <v>193263</v>
      </c>
      <c r="E1181" s="199" t="s">
        <v>345</v>
      </c>
      <c r="F1181" s="57" t="n">
        <v>640272</v>
      </c>
      <c r="G1181" s="249"/>
      <c r="H1181" s="90" t="s">
        <v>1959</v>
      </c>
      <c r="I1181" s="156" t="n">
        <v>1856434</v>
      </c>
      <c r="J1181" s="25" t="n">
        <v>5343</v>
      </c>
      <c r="K1181" s="83" t="s">
        <v>58</v>
      </c>
      <c r="L1181" s="27" t="n">
        <v>130282</v>
      </c>
      <c r="M1181" s="27"/>
      <c r="N1181" s="226" t="s">
        <v>1941</v>
      </c>
      <c r="O1181" s="249"/>
      <c r="P1181" s="249"/>
      <c r="Q1181" s="249"/>
      <c r="R1181" s="249"/>
      <c r="S1181" s="253"/>
      <c r="T1181" s="54" t="s">
        <v>73</v>
      </c>
      <c r="U1181" s="262"/>
      <c r="V1181" s="146" t="n">
        <v>38981</v>
      </c>
      <c r="W1181" s="146" t="n">
        <v>38981</v>
      </c>
      <c r="X1181" s="259" t="s">
        <v>74</v>
      </c>
      <c r="Y1181" s="167" t="s">
        <v>1185</v>
      </c>
      <c r="Z1181" s="149" t="n">
        <v>132040</v>
      </c>
      <c r="AA1181" s="73" t="s">
        <v>243</v>
      </c>
    </row>
    <row r="1182" s="130" customFormat="true" ht="11.25" hidden="false" customHeight="false" outlineLevel="0" collapsed="false">
      <c r="A1182" s="54" t="n">
        <v>1232</v>
      </c>
      <c r="B1182" s="55" t="n">
        <v>910036</v>
      </c>
      <c r="C1182" s="79" t="s">
        <v>1</v>
      </c>
      <c r="D1182" s="150" t="n">
        <v>193263</v>
      </c>
      <c r="E1182" s="199" t="s">
        <v>345</v>
      </c>
      <c r="F1182" s="57" t="n">
        <v>640272</v>
      </c>
      <c r="G1182" s="249"/>
      <c r="H1182" s="90" t="s">
        <v>1959</v>
      </c>
      <c r="I1182" s="156" t="n">
        <v>1856435</v>
      </c>
      <c r="J1182" s="57" t="n">
        <v>1146</v>
      </c>
      <c r="K1182" s="62" t="s">
        <v>84</v>
      </c>
      <c r="L1182" s="27" t="n">
        <v>160170</v>
      </c>
      <c r="M1182" s="27"/>
      <c r="N1182" s="226" t="s">
        <v>1156</v>
      </c>
      <c r="O1182" s="250" t="s">
        <v>1960</v>
      </c>
      <c r="P1182" s="28" t="str">
        <f aca="false">IF(N1182="","",IF(ISERR(FIND(LEFT(N1182,1),"aeiou")),"is a "&amp;N1182&amp;" "&amp;O1182,"is an "&amp;N1182&amp;" "&amp;O1182))</f>
        <v>is a role when part of compressor stage 10.</v>
      </c>
      <c r="Q1182" s="249"/>
      <c r="R1182" s="249"/>
      <c r="S1182" s="253"/>
      <c r="T1182" s="54" t="s">
        <v>73</v>
      </c>
      <c r="U1182" s="262"/>
      <c r="V1182" s="146" t="n">
        <v>38981</v>
      </c>
      <c r="W1182" s="146" t="n">
        <v>38981</v>
      </c>
      <c r="X1182" s="259" t="s">
        <v>74</v>
      </c>
      <c r="Y1182" s="167" t="s">
        <v>1185</v>
      </c>
      <c r="Z1182" s="149" t="n">
        <v>132040</v>
      </c>
      <c r="AA1182" s="73" t="s">
        <v>243</v>
      </c>
    </row>
    <row r="1183" s="130" customFormat="true" ht="11.25" hidden="false" customHeight="false" outlineLevel="0" collapsed="false">
      <c r="A1183" s="54" t="n">
        <v>1233</v>
      </c>
      <c r="B1183" s="55" t="n">
        <v>910036</v>
      </c>
      <c r="C1183" s="248" t="s">
        <v>1</v>
      </c>
      <c r="D1183" s="150" t="n">
        <v>193263</v>
      </c>
      <c r="E1183" s="199" t="s">
        <v>345</v>
      </c>
      <c r="F1183" s="57" t="n">
        <v>640273</v>
      </c>
      <c r="G1183" s="249"/>
      <c r="H1183" s="90" t="s">
        <v>1961</v>
      </c>
      <c r="I1183" s="156" t="n">
        <v>1856436</v>
      </c>
      <c r="J1183" s="25" t="n">
        <v>5343</v>
      </c>
      <c r="K1183" s="83" t="s">
        <v>58</v>
      </c>
      <c r="L1183" s="27" t="n">
        <v>130282</v>
      </c>
      <c r="M1183" s="27"/>
      <c r="N1183" s="226" t="s">
        <v>1941</v>
      </c>
      <c r="O1183" s="249"/>
      <c r="P1183" s="249"/>
      <c r="Q1183" s="249"/>
      <c r="R1183" s="249"/>
      <c r="S1183" s="253"/>
      <c r="T1183" s="54" t="s">
        <v>73</v>
      </c>
      <c r="U1183" s="262"/>
      <c r="V1183" s="146" t="n">
        <v>38981</v>
      </c>
      <c r="W1183" s="146" t="n">
        <v>38981</v>
      </c>
      <c r="X1183" s="259" t="s">
        <v>74</v>
      </c>
      <c r="Y1183" s="167" t="s">
        <v>1185</v>
      </c>
      <c r="Z1183" s="149" t="n">
        <v>132040</v>
      </c>
      <c r="AA1183" s="73" t="s">
        <v>243</v>
      </c>
    </row>
    <row r="1184" s="130" customFormat="true" ht="11.25" hidden="false" customHeight="false" outlineLevel="0" collapsed="false">
      <c r="A1184" s="54" t="n">
        <v>1234</v>
      </c>
      <c r="B1184" s="55" t="n">
        <v>910036</v>
      </c>
      <c r="C1184" s="248" t="s">
        <v>1</v>
      </c>
      <c r="D1184" s="150" t="n">
        <v>193263</v>
      </c>
      <c r="E1184" s="199" t="s">
        <v>345</v>
      </c>
      <c r="F1184" s="57" t="n">
        <v>640273</v>
      </c>
      <c r="G1184" s="249"/>
      <c r="H1184" s="90" t="s">
        <v>1961</v>
      </c>
      <c r="I1184" s="156" t="n">
        <v>1856437</v>
      </c>
      <c r="J1184" s="57" t="n">
        <v>1146</v>
      </c>
      <c r="K1184" s="62" t="s">
        <v>84</v>
      </c>
      <c r="L1184" s="27" t="n">
        <v>160170</v>
      </c>
      <c r="M1184" s="27"/>
      <c r="N1184" s="226" t="s">
        <v>1156</v>
      </c>
      <c r="O1184" s="250" t="s">
        <v>1962</v>
      </c>
      <c r="P1184" s="28" t="str">
        <f aca="false">IF(N1184="","",IF(ISERR(FIND(LEFT(N1184,1),"aeiou")),"is a "&amp;N1184&amp;" "&amp;O1184,"is an "&amp;N1184&amp;" "&amp;O1184))</f>
        <v>is a role when part of compressor stage 11.</v>
      </c>
      <c r="Q1184" s="249"/>
      <c r="R1184" s="249"/>
      <c r="S1184" s="253"/>
      <c r="T1184" s="54" t="s">
        <v>73</v>
      </c>
      <c r="U1184" s="262"/>
      <c r="V1184" s="146" t="n">
        <v>38981</v>
      </c>
      <c r="W1184" s="146" t="n">
        <v>38981</v>
      </c>
      <c r="X1184" s="259" t="s">
        <v>74</v>
      </c>
      <c r="Y1184" s="167" t="s">
        <v>1185</v>
      </c>
      <c r="Z1184" s="149" t="n">
        <v>132040</v>
      </c>
      <c r="AA1184" s="73" t="s">
        <v>243</v>
      </c>
    </row>
    <row r="1185" s="130" customFormat="true" ht="11.25" hidden="false" customHeight="false" outlineLevel="0" collapsed="false">
      <c r="A1185" s="54" t="n">
        <v>1235</v>
      </c>
      <c r="B1185" s="55" t="n">
        <v>910036</v>
      </c>
      <c r="C1185" s="248" t="s">
        <v>1</v>
      </c>
      <c r="D1185" s="150" t="n">
        <v>193263</v>
      </c>
      <c r="E1185" s="199" t="s">
        <v>345</v>
      </c>
      <c r="F1185" s="99" t="n">
        <v>640274</v>
      </c>
      <c r="G1185" s="249"/>
      <c r="H1185" s="90" t="s">
        <v>1963</v>
      </c>
      <c r="I1185" s="156" t="n">
        <v>1856438</v>
      </c>
      <c r="J1185" s="25" t="n">
        <v>5343</v>
      </c>
      <c r="K1185" s="83" t="s">
        <v>58</v>
      </c>
      <c r="L1185" s="27" t="n">
        <v>130282</v>
      </c>
      <c r="M1185" s="27"/>
      <c r="N1185" s="254" t="s">
        <v>1941</v>
      </c>
      <c r="O1185" s="249"/>
      <c r="P1185" s="249"/>
      <c r="Q1185" s="249"/>
      <c r="R1185" s="249"/>
      <c r="S1185" s="253"/>
      <c r="T1185" s="54" t="s">
        <v>73</v>
      </c>
      <c r="U1185" s="262"/>
      <c r="V1185" s="146" t="n">
        <v>38981</v>
      </c>
      <c r="W1185" s="146" t="n">
        <v>38981</v>
      </c>
      <c r="X1185" s="259" t="s">
        <v>74</v>
      </c>
      <c r="Y1185" s="167" t="s">
        <v>1185</v>
      </c>
      <c r="Z1185" s="149" t="n">
        <v>132040</v>
      </c>
      <c r="AA1185" s="73" t="s">
        <v>243</v>
      </c>
    </row>
    <row r="1186" s="130" customFormat="true" ht="11.25" hidden="false" customHeight="false" outlineLevel="0" collapsed="false">
      <c r="A1186" s="54" t="n">
        <v>1236</v>
      </c>
      <c r="B1186" s="55" t="n">
        <v>910036</v>
      </c>
      <c r="C1186" s="79" t="s">
        <v>1</v>
      </c>
      <c r="D1186" s="150" t="n">
        <v>193263</v>
      </c>
      <c r="E1186" s="199" t="s">
        <v>345</v>
      </c>
      <c r="F1186" s="57" t="n">
        <v>640274</v>
      </c>
      <c r="G1186" s="249"/>
      <c r="H1186" s="90" t="s">
        <v>1963</v>
      </c>
      <c r="I1186" s="156" t="n">
        <v>1856439</v>
      </c>
      <c r="J1186" s="57" t="n">
        <v>1146</v>
      </c>
      <c r="K1186" s="62" t="s">
        <v>84</v>
      </c>
      <c r="L1186" s="25" t="n">
        <v>160170</v>
      </c>
      <c r="M1186" s="27"/>
      <c r="N1186" s="226" t="s">
        <v>1156</v>
      </c>
      <c r="O1186" s="250" t="s">
        <v>1964</v>
      </c>
      <c r="P1186" s="28" t="str">
        <f aca="false">IF(N1186="","",IF(ISERR(FIND(LEFT(N1186,1),"aeiou")),"is a "&amp;N1186&amp;" "&amp;O1186,"is an "&amp;N1186&amp;" "&amp;O1186))</f>
        <v>is a role when part of compressor stage 12.</v>
      </c>
      <c r="Q1186" s="249"/>
      <c r="R1186" s="249"/>
      <c r="S1186" s="253"/>
      <c r="T1186" s="54" t="s">
        <v>73</v>
      </c>
      <c r="U1186" s="262"/>
      <c r="V1186" s="146" t="n">
        <v>38981</v>
      </c>
      <c r="W1186" s="146" t="n">
        <v>38981</v>
      </c>
      <c r="X1186" s="259" t="s">
        <v>74</v>
      </c>
      <c r="Y1186" s="167" t="s">
        <v>1185</v>
      </c>
      <c r="Z1186" s="149" t="n">
        <v>132040</v>
      </c>
      <c r="AA1186" s="73" t="s">
        <v>243</v>
      </c>
    </row>
    <row r="1187" s="130" customFormat="true" ht="11.25" hidden="false" customHeight="false" outlineLevel="0" collapsed="false">
      <c r="A1187" s="54" t="n">
        <v>1237</v>
      </c>
      <c r="B1187" s="55" t="n">
        <v>910036</v>
      </c>
      <c r="C1187" s="79" t="s">
        <v>1</v>
      </c>
      <c r="D1187" s="150" t="n">
        <v>193263</v>
      </c>
      <c r="E1187" s="199" t="s">
        <v>345</v>
      </c>
      <c r="F1187" s="57" t="n">
        <v>640275</v>
      </c>
      <c r="G1187" s="249"/>
      <c r="H1187" s="90" t="s">
        <v>1965</v>
      </c>
      <c r="I1187" s="156" t="n">
        <v>1856440</v>
      </c>
      <c r="J1187" s="25" t="n">
        <v>5343</v>
      </c>
      <c r="K1187" s="83" t="s">
        <v>58</v>
      </c>
      <c r="L1187" s="27" t="n">
        <v>130282</v>
      </c>
      <c r="M1187" s="27"/>
      <c r="N1187" s="226" t="s">
        <v>1941</v>
      </c>
      <c r="O1187" s="249"/>
      <c r="P1187" s="249"/>
      <c r="Q1187" s="249"/>
      <c r="R1187" s="249"/>
      <c r="S1187" s="253"/>
      <c r="T1187" s="54" t="s">
        <v>73</v>
      </c>
      <c r="U1187" s="262"/>
      <c r="V1187" s="146" t="n">
        <v>38981</v>
      </c>
      <c r="W1187" s="146" t="n">
        <v>38981</v>
      </c>
      <c r="X1187" s="259" t="s">
        <v>74</v>
      </c>
      <c r="Y1187" s="167" t="s">
        <v>1185</v>
      </c>
      <c r="Z1187" s="149" t="n">
        <v>132040</v>
      </c>
      <c r="AA1187" s="73" t="s">
        <v>243</v>
      </c>
    </row>
    <row r="1188" s="130" customFormat="true" ht="11.25" hidden="false" customHeight="false" outlineLevel="0" collapsed="false">
      <c r="A1188" s="54" t="n">
        <v>1238</v>
      </c>
      <c r="B1188" s="55" t="n">
        <v>910036</v>
      </c>
      <c r="C1188" s="79" t="s">
        <v>1</v>
      </c>
      <c r="D1188" s="150" t="n">
        <v>193263</v>
      </c>
      <c r="E1188" s="199" t="s">
        <v>345</v>
      </c>
      <c r="F1188" s="99" t="n">
        <v>640275</v>
      </c>
      <c r="G1188" s="249"/>
      <c r="H1188" s="90" t="s">
        <v>1965</v>
      </c>
      <c r="I1188" s="156" t="n">
        <v>1856441</v>
      </c>
      <c r="J1188" s="57" t="n">
        <v>1146</v>
      </c>
      <c r="K1188" s="62" t="s">
        <v>84</v>
      </c>
      <c r="L1188" s="25" t="n">
        <v>160170</v>
      </c>
      <c r="M1188" s="27"/>
      <c r="N1188" s="226" t="s">
        <v>1156</v>
      </c>
      <c r="O1188" s="250" t="s">
        <v>1966</v>
      </c>
      <c r="P1188" s="28" t="str">
        <f aca="false">IF(N1188="","",IF(ISERR(FIND(LEFT(N1188,1),"aeiou")),"is a "&amp;N1188&amp;" "&amp;O1188,"is an "&amp;N1188&amp;" "&amp;O1188))</f>
        <v>is a role when part of compressor stage 13.</v>
      </c>
      <c r="Q1188" s="249"/>
      <c r="R1188" s="249"/>
      <c r="S1188" s="253"/>
      <c r="T1188" s="54" t="s">
        <v>73</v>
      </c>
      <c r="U1188" s="262"/>
      <c r="V1188" s="146" t="n">
        <v>38981</v>
      </c>
      <c r="W1188" s="146" t="n">
        <v>38981</v>
      </c>
      <c r="X1188" s="259" t="s">
        <v>74</v>
      </c>
      <c r="Y1188" s="167" t="s">
        <v>1185</v>
      </c>
      <c r="Z1188" s="149" t="n">
        <v>132040</v>
      </c>
      <c r="AA1188" s="73" t="s">
        <v>243</v>
      </c>
    </row>
    <row r="1189" s="130" customFormat="true" ht="11.25" hidden="false" customHeight="false" outlineLevel="0" collapsed="false">
      <c r="A1189" s="54" t="n">
        <v>1239</v>
      </c>
      <c r="B1189" s="55" t="n">
        <v>910036</v>
      </c>
      <c r="C1189" s="79" t="s">
        <v>1</v>
      </c>
      <c r="D1189" s="150" t="n">
        <v>193263</v>
      </c>
      <c r="E1189" s="199" t="s">
        <v>345</v>
      </c>
      <c r="F1189" s="57" t="n">
        <v>640276</v>
      </c>
      <c r="G1189" s="249"/>
      <c r="H1189" s="90" t="s">
        <v>1967</v>
      </c>
      <c r="I1189" s="156" t="n">
        <v>1856442</v>
      </c>
      <c r="J1189" s="25" t="n">
        <v>5343</v>
      </c>
      <c r="K1189" s="83" t="s">
        <v>58</v>
      </c>
      <c r="L1189" s="27" t="n">
        <v>130282</v>
      </c>
      <c r="M1189" s="27"/>
      <c r="N1189" s="254" t="s">
        <v>1941</v>
      </c>
      <c r="O1189" s="249"/>
      <c r="P1189" s="249"/>
      <c r="Q1189" s="249"/>
      <c r="R1189" s="249"/>
      <c r="S1189" s="253"/>
      <c r="T1189" s="54" t="s">
        <v>73</v>
      </c>
      <c r="U1189" s="262"/>
      <c r="V1189" s="146" t="n">
        <v>38981</v>
      </c>
      <c r="W1189" s="146" t="n">
        <v>38981</v>
      </c>
      <c r="X1189" s="259" t="s">
        <v>74</v>
      </c>
      <c r="Y1189" s="167" t="s">
        <v>1185</v>
      </c>
      <c r="Z1189" s="149" t="n">
        <v>132040</v>
      </c>
      <c r="AA1189" s="73" t="s">
        <v>243</v>
      </c>
    </row>
    <row r="1190" s="130" customFormat="true" ht="11.25" hidden="false" customHeight="false" outlineLevel="0" collapsed="false">
      <c r="A1190" s="54" t="n">
        <v>1240</v>
      </c>
      <c r="B1190" s="55" t="n">
        <v>910036</v>
      </c>
      <c r="C1190" s="79" t="s">
        <v>1</v>
      </c>
      <c r="D1190" s="150" t="n">
        <v>193263</v>
      </c>
      <c r="E1190" s="199" t="s">
        <v>345</v>
      </c>
      <c r="F1190" s="99" t="n">
        <v>640276</v>
      </c>
      <c r="G1190" s="249"/>
      <c r="H1190" s="90" t="s">
        <v>1967</v>
      </c>
      <c r="I1190" s="156" t="n">
        <v>1856443</v>
      </c>
      <c r="J1190" s="57" t="n">
        <v>1146</v>
      </c>
      <c r="K1190" s="62" t="s">
        <v>84</v>
      </c>
      <c r="L1190" s="27" t="n">
        <v>160170</v>
      </c>
      <c r="M1190" s="27"/>
      <c r="N1190" s="254" t="s">
        <v>1156</v>
      </c>
      <c r="O1190" s="250" t="s">
        <v>1968</v>
      </c>
      <c r="P1190" s="28" t="str">
        <f aca="false">IF(N1190="","",IF(ISERR(FIND(LEFT(N1190,1),"aeiou")),"is a "&amp;N1190&amp;" "&amp;O1190,"is an "&amp;N1190&amp;" "&amp;O1190))</f>
        <v>is a role when part of compressor stage 14.</v>
      </c>
      <c r="Q1190" s="249"/>
      <c r="R1190" s="249"/>
      <c r="S1190" s="253"/>
      <c r="T1190" s="54" t="s">
        <v>73</v>
      </c>
      <c r="U1190" s="262"/>
      <c r="V1190" s="146" t="n">
        <v>38981</v>
      </c>
      <c r="W1190" s="146" t="n">
        <v>38981</v>
      </c>
      <c r="X1190" s="259" t="s">
        <v>74</v>
      </c>
      <c r="Y1190" s="167" t="s">
        <v>1185</v>
      </c>
      <c r="Z1190" s="149" t="n">
        <v>132040</v>
      </c>
      <c r="AA1190" s="73" t="s">
        <v>243</v>
      </c>
    </row>
    <row r="1191" s="130" customFormat="true" ht="11.25" hidden="false" customHeight="false" outlineLevel="0" collapsed="false">
      <c r="A1191" s="54" t="n">
        <v>1241</v>
      </c>
      <c r="B1191" s="55" t="n">
        <v>910036</v>
      </c>
      <c r="C1191" s="79" t="s">
        <v>1</v>
      </c>
      <c r="D1191" s="150" t="n">
        <v>193263</v>
      </c>
      <c r="E1191" s="199" t="s">
        <v>345</v>
      </c>
      <c r="F1191" s="57" t="n">
        <v>640277</v>
      </c>
      <c r="G1191" s="249"/>
      <c r="H1191" s="90" t="s">
        <v>1969</v>
      </c>
      <c r="I1191" s="156" t="n">
        <v>1856444</v>
      </c>
      <c r="J1191" s="25" t="n">
        <v>5343</v>
      </c>
      <c r="K1191" s="83" t="s">
        <v>58</v>
      </c>
      <c r="L1191" s="27" t="n">
        <v>130282</v>
      </c>
      <c r="M1191" s="27"/>
      <c r="N1191" s="226" t="s">
        <v>1941</v>
      </c>
      <c r="O1191" s="249"/>
      <c r="P1191" s="249"/>
      <c r="Q1191" s="249"/>
      <c r="R1191" s="249"/>
      <c r="S1191" s="253"/>
      <c r="T1191" s="54" t="s">
        <v>73</v>
      </c>
      <c r="U1191" s="262"/>
      <c r="V1191" s="146" t="n">
        <v>38981</v>
      </c>
      <c r="W1191" s="146" t="n">
        <v>38981</v>
      </c>
      <c r="X1191" s="259" t="s">
        <v>74</v>
      </c>
      <c r="Y1191" s="167" t="s">
        <v>1185</v>
      </c>
      <c r="Z1191" s="149" t="n">
        <v>132040</v>
      </c>
      <c r="AA1191" s="73" t="s">
        <v>243</v>
      </c>
    </row>
    <row r="1192" s="130" customFormat="true" ht="11.25" hidden="false" customHeight="false" outlineLevel="0" collapsed="false">
      <c r="A1192" s="54" t="n">
        <v>1242</v>
      </c>
      <c r="B1192" s="55" t="n">
        <v>910036</v>
      </c>
      <c r="C1192" s="248" t="s">
        <v>1</v>
      </c>
      <c r="D1192" s="150" t="n">
        <v>193263</v>
      </c>
      <c r="E1192" s="199" t="s">
        <v>345</v>
      </c>
      <c r="F1192" s="57" t="n">
        <v>640277</v>
      </c>
      <c r="G1192" s="249"/>
      <c r="H1192" s="90" t="s">
        <v>1969</v>
      </c>
      <c r="I1192" s="156" t="n">
        <v>1856445</v>
      </c>
      <c r="J1192" s="57" t="n">
        <v>1146</v>
      </c>
      <c r="K1192" s="62" t="s">
        <v>84</v>
      </c>
      <c r="L1192" s="27" t="n">
        <v>160170</v>
      </c>
      <c r="M1192" s="27"/>
      <c r="N1192" s="254" t="s">
        <v>1156</v>
      </c>
      <c r="O1192" s="250" t="s">
        <v>1970</v>
      </c>
      <c r="P1192" s="28" t="str">
        <f aca="false">IF(N1192="","",IF(ISERR(FIND(LEFT(N1192,1),"aeiou")),"is a "&amp;N1192&amp;" "&amp;O1192,"is an "&amp;N1192&amp;" "&amp;O1192))</f>
        <v>is a role when part of compressor stage 15.</v>
      </c>
      <c r="Q1192" s="249"/>
      <c r="R1192" s="249"/>
      <c r="S1192" s="253"/>
      <c r="T1192" s="54" t="s">
        <v>73</v>
      </c>
      <c r="U1192" s="262"/>
      <c r="V1192" s="146" t="n">
        <v>38981</v>
      </c>
      <c r="W1192" s="146" t="n">
        <v>38981</v>
      </c>
      <c r="X1192" s="259" t="s">
        <v>74</v>
      </c>
      <c r="Y1192" s="167" t="s">
        <v>1185</v>
      </c>
      <c r="Z1192" s="149" t="n">
        <v>132040</v>
      </c>
      <c r="AA1192" s="73" t="s">
        <v>243</v>
      </c>
    </row>
    <row r="1193" s="130" customFormat="true" ht="11.25" hidden="false" customHeight="false" outlineLevel="0" collapsed="false">
      <c r="A1193" s="54" t="n">
        <v>1243</v>
      </c>
      <c r="B1193" s="55" t="n">
        <v>910036</v>
      </c>
      <c r="C1193" s="248" t="s">
        <v>1</v>
      </c>
      <c r="D1193" s="150" t="n">
        <v>193263</v>
      </c>
      <c r="E1193" s="199" t="s">
        <v>345</v>
      </c>
      <c r="F1193" s="57" t="n">
        <v>640278</v>
      </c>
      <c r="G1193" s="249"/>
      <c r="H1193" s="90" t="s">
        <v>1971</v>
      </c>
      <c r="I1193" s="156" t="n">
        <v>1856446</v>
      </c>
      <c r="J1193" s="25" t="n">
        <v>5343</v>
      </c>
      <c r="K1193" s="83" t="s">
        <v>58</v>
      </c>
      <c r="L1193" s="27" t="n">
        <v>130282</v>
      </c>
      <c r="M1193" s="27"/>
      <c r="N1193" s="226" t="s">
        <v>1941</v>
      </c>
      <c r="O1193" s="249"/>
      <c r="P1193" s="249"/>
      <c r="Q1193" s="249"/>
      <c r="R1193" s="249"/>
      <c r="S1193" s="253"/>
      <c r="T1193" s="54" t="s">
        <v>73</v>
      </c>
      <c r="U1193" s="262"/>
      <c r="V1193" s="146" t="n">
        <v>38981</v>
      </c>
      <c r="W1193" s="146" t="n">
        <v>38981</v>
      </c>
      <c r="X1193" s="259" t="s">
        <v>74</v>
      </c>
      <c r="Y1193" s="167" t="s">
        <v>1185</v>
      </c>
      <c r="Z1193" s="149" t="n">
        <v>132040</v>
      </c>
      <c r="AA1193" s="73" t="s">
        <v>243</v>
      </c>
    </row>
    <row r="1194" s="130" customFormat="true" ht="11.25" hidden="false" customHeight="false" outlineLevel="0" collapsed="false">
      <c r="A1194" s="54" t="n">
        <v>1244</v>
      </c>
      <c r="B1194" s="55" t="n">
        <v>910036</v>
      </c>
      <c r="C1194" s="79" t="s">
        <v>1</v>
      </c>
      <c r="D1194" s="150" t="n">
        <v>193263</v>
      </c>
      <c r="E1194" s="199" t="s">
        <v>345</v>
      </c>
      <c r="F1194" s="57" t="n">
        <v>640278</v>
      </c>
      <c r="G1194" s="249"/>
      <c r="H1194" s="90" t="s">
        <v>1971</v>
      </c>
      <c r="I1194" s="156" t="n">
        <v>1856447</v>
      </c>
      <c r="J1194" s="57" t="n">
        <v>1146</v>
      </c>
      <c r="K1194" s="62" t="s">
        <v>84</v>
      </c>
      <c r="L1194" s="25" t="n">
        <v>160170</v>
      </c>
      <c r="M1194" s="27"/>
      <c r="N1194" s="226" t="s">
        <v>1156</v>
      </c>
      <c r="O1194" s="250" t="s">
        <v>1972</v>
      </c>
      <c r="P1194" s="28" t="str">
        <f aca="false">IF(N1194="","",IF(ISERR(FIND(LEFT(N1194,1),"aeiou")),"is a "&amp;N1194&amp;" "&amp;O1194,"is an "&amp;N1194&amp;" "&amp;O1194))</f>
        <v>is a role when part of compressor stage 16.</v>
      </c>
      <c r="Q1194" s="249"/>
      <c r="R1194" s="249"/>
      <c r="S1194" s="253"/>
      <c r="T1194" s="54" t="s">
        <v>73</v>
      </c>
      <c r="U1194" s="262"/>
      <c r="V1194" s="146" t="n">
        <v>38981</v>
      </c>
      <c r="W1194" s="146" t="n">
        <v>38981</v>
      </c>
      <c r="X1194" s="259" t="s">
        <v>74</v>
      </c>
      <c r="Y1194" s="167" t="s">
        <v>1185</v>
      </c>
      <c r="Z1194" s="149" t="n">
        <v>132040</v>
      </c>
      <c r="AA1194" s="73" t="s">
        <v>243</v>
      </c>
    </row>
    <row r="1195" s="130" customFormat="true" ht="11.25" hidden="false" customHeight="false" outlineLevel="0" collapsed="false">
      <c r="A1195" s="54" t="n">
        <v>1245</v>
      </c>
      <c r="B1195" s="55" t="n">
        <v>910036</v>
      </c>
      <c r="C1195" s="79" t="s">
        <v>1</v>
      </c>
      <c r="D1195" s="150" t="n">
        <v>193263</v>
      </c>
      <c r="E1195" s="199" t="s">
        <v>345</v>
      </c>
      <c r="F1195" s="57" t="n">
        <v>640279</v>
      </c>
      <c r="G1195" s="249"/>
      <c r="H1195" s="90" t="s">
        <v>1973</v>
      </c>
      <c r="I1195" s="156" t="n">
        <v>1856448</v>
      </c>
      <c r="J1195" s="25" t="n">
        <v>5343</v>
      </c>
      <c r="K1195" s="83" t="s">
        <v>58</v>
      </c>
      <c r="L1195" s="25" t="n">
        <v>130282</v>
      </c>
      <c r="M1195" s="27"/>
      <c r="N1195" s="226" t="s">
        <v>1941</v>
      </c>
      <c r="O1195" s="249"/>
      <c r="P1195" s="249"/>
      <c r="Q1195" s="249"/>
      <c r="R1195" s="249"/>
      <c r="S1195" s="253"/>
      <c r="T1195" s="54" t="s">
        <v>73</v>
      </c>
      <c r="U1195" s="262"/>
      <c r="V1195" s="146" t="n">
        <v>38981</v>
      </c>
      <c r="W1195" s="146" t="n">
        <v>38981</v>
      </c>
      <c r="X1195" s="259" t="s">
        <v>74</v>
      </c>
      <c r="Y1195" s="167" t="s">
        <v>1185</v>
      </c>
      <c r="Z1195" s="149" t="n">
        <v>132040</v>
      </c>
      <c r="AA1195" s="73" t="s">
        <v>243</v>
      </c>
    </row>
    <row r="1196" s="130" customFormat="true" ht="11.25" hidden="false" customHeight="false" outlineLevel="0" collapsed="false">
      <c r="A1196" s="54" t="n">
        <v>1246</v>
      </c>
      <c r="B1196" s="55" t="n">
        <v>910036</v>
      </c>
      <c r="C1196" s="248" t="s">
        <v>1</v>
      </c>
      <c r="D1196" s="150" t="n">
        <v>193263</v>
      </c>
      <c r="E1196" s="199" t="s">
        <v>345</v>
      </c>
      <c r="F1196" s="57" t="n">
        <v>640279</v>
      </c>
      <c r="G1196" s="249"/>
      <c r="H1196" s="90" t="s">
        <v>1973</v>
      </c>
      <c r="I1196" s="156" t="n">
        <v>1856449</v>
      </c>
      <c r="J1196" s="57" t="n">
        <v>1146</v>
      </c>
      <c r="K1196" s="62" t="s">
        <v>84</v>
      </c>
      <c r="L1196" s="27" t="n">
        <v>160170</v>
      </c>
      <c r="M1196" s="27"/>
      <c r="N1196" s="226" t="s">
        <v>1156</v>
      </c>
      <c r="O1196" s="250" t="s">
        <v>1974</v>
      </c>
      <c r="P1196" s="28" t="str">
        <f aca="false">IF(N1196="","",IF(ISERR(FIND(LEFT(N1196,1),"aeiou")),"is a "&amp;N1196&amp;" "&amp;O1196,"is an "&amp;N1196&amp;" "&amp;O1196))</f>
        <v>is a role when part of compressor stage 17.</v>
      </c>
      <c r="Q1196" s="249"/>
      <c r="R1196" s="249"/>
      <c r="S1196" s="253"/>
      <c r="T1196" s="54" t="s">
        <v>73</v>
      </c>
      <c r="U1196" s="262"/>
      <c r="V1196" s="146" t="n">
        <v>38981</v>
      </c>
      <c r="W1196" s="146" t="n">
        <v>38981</v>
      </c>
      <c r="X1196" s="259" t="s">
        <v>74</v>
      </c>
      <c r="Y1196" s="167" t="s">
        <v>1185</v>
      </c>
      <c r="Z1196" s="149" t="n">
        <v>132040</v>
      </c>
      <c r="AA1196" s="73" t="s">
        <v>243</v>
      </c>
    </row>
    <row r="1197" s="130" customFormat="true" ht="11.25" hidden="false" customHeight="false" outlineLevel="0" collapsed="false">
      <c r="A1197" s="54" t="n">
        <v>1247</v>
      </c>
      <c r="B1197" s="55" t="n">
        <v>910036</v>
      </c>
      <c r="C1197" s="248" t="s">
        <v>1</v>
      </c>
      <c r="D1197" s="150" t="n">
        <v>193263</v>
      </c>
      <c r="E1197" s="199" t="s">
        <v>345</v>
      </c>
      <c r="F1197" s="57" t="n">
        <v>640280</v>
      </c>
      <c r="G1197" s="249"/>
      <c r="H1197" s="90" t="s">
        <v>1975</v>
      </c>
      <c r="I1197" s="156" t="n">
        <v>1856450</v>
      </c>
      <c r="J1197" s="25" t="n">
        <v>5343</v>
      </c>
      <c r="K1197" s="83" t="s">
        <v>58</v>
      </c>
      <c r="L1197" s="27" t="n">
        <v>130282</v>
      </c>
      <c r="M1197" s="27"/>
      <c r="N1197" s="226" t="s">
        <v>1941</v>
      </c>
      <c r="O1197" s="249"/>
      <c r="P1197" s="249"/>
      <c r="Q1197" s="249"/>
      <c r="R1197" s="249"/>
      <c r="S1197" s="253"/>
      <c r="T1197" s="54" t="s">
        <v>73</v>
      </c>
      <c r="U1197" s="262"/>
      <c r="V1197" s="146" t="n">
        <v>38981</v>
      </c>
      <c r="W1197" s="146" t="n">
        <v>38981</v>
      </c>
      <c r="X1197" s="259" t="s">
        <v>74</v>
      </c>
      <c r="Y1197" s="167" t="s">
        <v>1185</v>
      </c>
      <c r="Z1197" s="149" t="n">
        <v>132040</v>
      </c>
      <c r="AA1197" s="73" t="s">
        <v>243</v>
      </c>
    </row>
    <row r="1198" s="130" customFormat="true" ht="11.25" hidden="false" customHeight="false" outlineLevel="0" collapsed="false">
      <c r="A1198" s="54" t="n">
        <v>1248</v>
      </c>
      <c r="B1198" s="55" t="n">
        <v>910036</v>
      </c>
      <c r="C1198" s="248" t="s">
        <v>1</v>
      </c>
      <c r="D1198" s="150" t="n">
        <v>193263</v>
      </c>
      <c r="E1198" s="199" t="s">
        <v>345</v>
      </c>
      <c r="F1198" s="57" t="n">
        <v>640280</v>
      </c>
      <c r="G1198" s="249"/>
      <c r="H1198" s="90" t="s">
        <v>1975</v>
      </c>
      <c r="I1198" s="156" t="n">
        <v>1856451</v>
      </c>
      <c r="J1198" s="57" t="n">
        <v>1146</v>
      </c>
      <c r="K1198" s="62" t="s">
        <v>84</v>
      </c>
      <c r="L1198" s="27" t="n">
        <v>160170</v>
      </c>
      <c r="M1198" s="27"/>
      <c r="N1198" s="226" t="s">
        <v>1156</v>
      </c>
      <c r="O1198" s="250" t="s">
        <v>1976</v>
      </c>
      <c r="P1198" s="28" t="str">
        <f aca="false">IF(N1198="","",IF(ISERR(FIND(LEFT(N1198,1),"aeiou")),"is a "&amp;N1198&amp;" "&amp;O1198,"is an "&amp;N1198&amp;" "&amp;O1198))</f>
        <v>is a role when part of compressor stage 18.</v>
      </c>
      <c r="Q1198" s="249"/>
      <c r="R1198" s="249"/>
      <c r="S1198" s="253"/>
      <c r="T1198" s="54" t="s">
        <v>73</v>
      </c>
      <c r="U1198" s="262"/>
      <c r="V1198" s="146" t="n">
        <v>38981</v>
      </c>
      <c r="W1198" s="146" t="n">
        <v>38981</v>
      </c>
      <c r="X1198" s="259" t="s">
        <v>74</v>
      </c>
      <c r="Y1198" s="167" t="s">
        <v>1185</v>
      </c>
      <c r="Z1198" s="149" t="n">
        <v>132040</v>
      </c>
      <c r="AA1198" s="73" t="s">
        <v>243</v>
      </c>
    </row>
    <row r="1199" s="130" customFormat="true" ht="11.25" hidden="false" customHeight="false" outlineLevel="0" collapsed="false">
      <c r="A1199" s="54" t="n">
        <v>1249</v>
      </c>
      <c r="B1199" s="55" t="n">
        <v>910036</v>
      </c>
      <c r="C1199" s="248" t="s">
        <v>1</v>
      </c>
      <c r="D1199" s="150" t="n">
        <v>193263</v>
      </c>
      <c r="E1199" s="199" t="s">
        <v>345</v>
      </c>
      <c r="F1199" s="99" t="n">
        <v>640281</v>
      </c>
      <c r="G1199" s="249"/>
      <c r="H1199" s="90" t="s">
        <v>1977</v>
      </c>
      <c r="I1199" s="156" t="n">
        <v>1856452</v>
      </c>
      <c r="J1199" s="25" t="n">
        <v>5343</v>
      </c>
      <c r="K1199" s="83" t="s">
        <v>58</v>
      </c>
      <c r="L1199" s="139" t="n">
        <v>130282</v>
      </c>
      <c r="M1199" s="139"/>
      <c r="N1199" s="275" t="s">
        <v>1941</v>
      </c>
      <c r="O1199" s="249"/>
      <c r="P1199" s="249"/>
      <c r="Q1199" s="249"/>
      <c r="R1199" s="249"/>
      <c r="S1199" s="253"/>
      <c r="T1199" s="54" t="s">
        <v>73</v>
      </c>
      <c r="U1199" s="262"/>
      <c r="V1199" s="146" t="n">
        <v>38981</v>
      </c>
      <c r="W1199" s="146" t="n">
        <v>38981</v>
      </c>
      <c r="X1199" s="259" t="s">
        <v>74</v>
      </c>
      <c r="Y1199" s="167" t="s">
        <v>1185</v>
      </c>
      <c r="Z1199" s="149" t="n">
        <v>132040</v>
      </c>
      <c r="AA1199" s="73" t="s">
        <v>243</v>
      </c>
    </row>
    <row r="1200" s="130" customFormat="true" ht="11.25" hidden="false" customHeight="false" outlineLevel="0" collapsed="false">
      <c r="A1200" s="54" t="n">
        <v>1250</v>
      </c>
      <c r="B1200" s="55" t="n">
        <v>910036</v>
      </c>
      <c r="C1200" s="248" t="s">
        <v>1</v>
      </c>
      <c r="D1200" s="150" t="n">
        <v>193263</v>
      </c>
      <c r="E1200" s="199" t="s">
        <v>345</v>
      </c>
      <c r="F1200" s="99" t="n">
        <v>640281</v>
      </c>
      <c r="G1200" s="249"/>
      <c r="H1200" s="90" t="s">
        <v>1977</v>
      </c>
      <c r="I1200" s="156" t="n">
        <v>1856453</v>
      </c>
      <c r="J1200" s="57" t="n">
        <v>1146</v>
      </c>
      <c r="K1200" s="62" t="s">
        <v>84</v>
      </c>
      <c r="L1200" s="27" t="n">
        <v>160170</v>
      </c>
      <c r="M1200" s="27"/>
      <c r="N1200" s="226" t="s">
        <v>1156</v>
      </c>
      <c r="O1200" s="250" t="s">
        <v>1978</v>
      </c>
      <c r="P1200" s="28" t="str">
        <f aca="false">IF(N1200="","",IF(ISERR(FIND(LEFT(N1200,1),"aeiou")),"is a "&amp;N1200&amp;" "&amp;O1200,"is an "&amp;N1200&amp;" "&amp;O1200))</f>
        <v>is a role when part of compressor stage 19.</v>
      </c>
      <c r="Q1200" s="249"/>
      <c r="R1200" s="249"/>
      <c r="S1200" s="253"/>
      <c r="T1200" s="54" t="s">
        <v>73</v>
      </c>
      <c r="U1200" s="262"/>
      <c r="V1200" s="146" t="n">
        <v>38981</v>
      </c>
      <c r="W1200" s="146" t="n">
        <v>38981</v>
      </c>
      <c r="X1200" s="259" t="s">
        <v>74</v>
      </c>
      <c r="Y1200" s="167" t="s">
        <v>1185</v>
      </c>
      <c r="Z1200" s="149" t="n">
        <v>132040</v>
      </c>
      <c r="AA1200" s="73" t="s">
        <v>243</v>
      </c>
    </row>
    <row r="1201" s="130" customFormat="true" ht="11.25" hidden="false" customHeight="false" outlineLevel="0" collapsed="false">
      <c r="A1201" s="54" t="n">
        <v>1251</v>
      </c>
      <c r="B1201" s="55" t="n">
        <v>910036</v>
      </c>
      <c r="C1201" s="248" t="s">
        <v>1</v>
      </c>
      <c r="D1201" s="150" t="n">
        <v>193263</v>
      </c>
      <c r="E1201" s="199" t="s">
        <v>345</v>
      </c>
      <c r="F1201" s="57" t="n">
        <v>640282</v>
      </c>
      <c r="G1201" s="249"/>
      <c r="H1201" s="90" t="s">
        <v>1979</v>
      </c>
      <c r="I1201" s="156" t="n">
        <v>1856454</v>
      </c>
      <c r="J1201" s="25" t="n">
        <v>5343</v>
      </c>
      <c r="K1201" s="83" t="s">
        <v>58</v>
      </c>
      <c r="L1201" s="27" t="n">
        <v>130282</v>
      </c>
      <c r="M1201" s="27"/>
      <c r="N1201" s="226" t="s">
        <v>1941</v>
      </c>
      <c r="O1201" s="249"/>
      <c r="P1201" s="249"/>
      <c r="Q1201" s="249"/>
      <c r="R1201" s="249"/>
      <c r="S1201" s="253"/>
      <c r="T1201" s="54" t="s">
        <v>73</v>
      </c>
      <c r="U1201" s="262"/>
      <c r="V1201" s="146" t="n">
        <v>38981</v>
      </c>
      <c r="W1201" s="146" t="n">
        <v>38981</v>
      </c>
      <c r="X1201" s="259" t="s">
        <v>74</v>
      </c>
      <c r="Y1201" s="167" t="s">
        <v>1185</v>
      </c>
      <c r="Z1201" s="149" t="n">
        <v>132040</v>
      </c>
      <c r="AA1201" s="73" t="s">
        <v>243</v>
      </c>
    </row>
    <row r="1202" s="3" customFormat="true" ht="12.75" hidden="false" customHeight="true" outlineLevel="0" collapsed="false">
      <c r="A1202" s="54" t="n">
        <v>1252</v>
      </c>
      <c r="B1202" s="55" t="n">
        <v>910036</v>
      </c>
      <c r="C1202" s="248" t="s">
        <v>1</v>
      </c>
      <c r="D1202" s="150" t="n">
        <v>193263</v>
      </c>
      <c r="E1202" s="199" t="s">
        <v>345</v>
      </c>
      <c r="F1202" s="57" t="n">
        <v>640282</v>
      </c>
      <c r="G1202" s="249"/>
      <c r="H1202" s="90" t="s">
        <v>1979</v>
      </c>
      <c r="I1202" s="156" t="n">
        <v>1856455</v>
      </c>
      <c r="J1202" s="57" t="n">
        <v>1146</v>
      </c>
      <c r="K1202" s="62" t="s">
        <v>84</v>
      </c>
      <c r="L1202" s="27" t="n">
        <v>160170</v>
      </c>
      <c r="M1202" s="27"/>
      <c r="N1202" s="254" t="s">
        <v>1156</v>
      </c>
      <c r="O1202" s="250" t="s">
        <v>1980</v>
      </c>
      <c r="P1202" s="28" t="str">
        <f aca="false">IF(N1202="","",IF(ISERR(FIND(LEFT(N1202,1),"aeiou")),"is a "&amp;N1202&amp;" "&amp;O1202,"is an "&amp;N1202&amp;" "&amp;O1202))</f>
        <v>is a role when part of compressor stage 20.</v>
      </c>
      <c r="Q1202" s="249"/>
      <c r="R1202" s="249"/>
      <c r="S1202" s="253"/>
      <c r="T1202" s="54" t="s">
        <v>73</v>
      </c>
      <c r="U1202" s="262"/>
      <c r="V1202" s="146" t="n">
        <v>38981</v>
      </c>
      <c r="W1202" s="146" t="n">
        <v>38981</v>
      </c>
      <c r="X1202" s="259" t="s">
        <v>74</v>
      </c>
      <c r="Y1202" s="167" t="s">
        <v>1185</v>
      </c>
      <c r="Z1202" s="149" t="n">
        <v>132040</v>
      </c>
      <c r="AA1202" s="73" t="s">
        <v>243</v>
      </c>
    </row>
    <row r="1203" s="3" customFormat="true" ht="12.75" hidden="false" customHeight="true" outlineLevel="0" collapsed="false">
      <c r="A1203" s="54" t="n">
        <v>1253</v>
      </c>
      <c r="B1203" s="55" t="n">
        <v>910036</v>
      </c>
      <c r="C1203" s="248" t="s">
        <v>1</v>
      </c>
      <c r="D1203" s="150" t="n">
        <v>193263</v>
      </c>
      <c r="E1203" s="199" t="s">
        <v>345</v>
      </c>
      <c r="F1203" s="57" t="n">
        <v>640283</v>
      </c>
      <c r="G1203" s="249"/>
      <c r="H1203" s="90" t="s">
        <v>1981</v>
      </c>
      <c r="I1203" s="156" t="n">
        <v>1856456</v>
      </c>
      <c r="J1203" s="25" t="n">
        <v>5343</v>
      </c>
      <c r="K1203" s="83" t="s">
        <v>58</v>
      </c>
      <c r="L1203" s="27" t="n">
        <v>130282</v>
      </c>
      <c r="M1203" s="27"/>
      <c r="N1203" s="226" t="s">
        <v>1941</v>
      </c>
      <c r="O1203" s="249"/>
      <c r="P1203" s="249"/>
      <c r="Q1203" s="249"/>
      <c r="R1203" s="249"/>
      <c r="S1203" s="253"/>
      <c r="T1203" s="54" t="s">
        <v>73</v>
      </c>
      <c r="U1203" s="262"/>
      <c r="V1203" s="146" t="n">
        <v>38981</v>
      </c>
      <c r="W1203" s="146" t="n">
        <v>38981</v>
      </c>
      <c r="X1203" s="259" t="s">
        <v>74</v>
      </c>
      <c r="Y1203" s="167" t="s">
        <v>1185</v>
      </c>
      <c r="Z1203" s="149" t="n">
        <v>132040</v>
      </c>
      <c r="AA1203" s="73" t="s">
        <v>243</v>
      </c>
    </row>
    <row r="1204" s="3" customFormat="true" ht="12.75" hidden="false" customHeight="true" outlineLevel="0" collapsed="false">
      <c r="A1204" s="54" t="n">
        <v>1254</v>
      </c>
      <c r="B1204" s="55" t="n">
        <v>910036</v>
      </c>
      <c r="C1204" s="248" t="s">
        <v>1</v>
      </c>
      <c r="D1204" s="150" t="n">
        <v>193263</v>
      </c>
      <c r="E1204" s="199" t="s">
        <v>345</v>
      </c>
      <c r="F1204" s="57" t="n">
        <v>640283</v>
      </c>
      <c r="G1204" s="249"/>
      <c r="H1204" s="90" t="s">
        <v>1981</v>
      </c>
      <c r="I1204" s="156" t="n">
        <v>1856457</v>
      </c>
      <c r="J1204" s="57" t="n">
        <v>1146</v>
      </c>
      <c r="K1204" s="62" t="s">
        <v>84</v>
      </c>
      <c r="L1204" s="27" t="n">
        <v>160170</v>
      </c>
      <c r="M1204" s="27"/>
      <c r="N1204" s="226" t="s">
        <v>1156</v>
      </c>
      <c r="O1204" s="250" t="s">
        <v>1982</v>
      </c>
      <c r="P1204" s="28" t="str">
        <f aca="false">IF(N1204="","",IF(ISERR(FIND(LEFT(N1204,1),"aeiou")),"is a "&amp;N1204&amp;" "&amp;O1204,"is an "&amp;N1204&amp;" "&amp;O1204))</f>
        <v>is a role when part of compressor stage 21.</v>
      </c>
      <c r="Q1204" s="249"/>
      <c r="R1204" s="249"/>
      <c r="S1204" s="253"/>
      <c r="T1204" s="54" t="s">
        <v>73</v>
      </c>
      <c r="U1204" s="262"/>
      <c r="V1204" s="146" t="n">
        <v>38981</v>
      </c>
      <c r="W1204" s="146" t="n">
        <v>38981</v>
      </c>
      <c r="X1204" s="259" t="s">
        <v>74</v>
      </c>
      <c r="Y1204" s="167" t="s">
        <v>1185</v>
      </c>
      <c r="Z1204" s="149" t="n">
        <v>132040</v>
      </c>
      <c r="AA1204" s="73" t="s">
        <v>243</v>
      </c>
    </row>
    <row r="1205" s="3" customFormat="true" ht="12.75" hidden="false" customHeight="true" outlineLevel="0" collapsed="false">
      <c r="A1205" s="54" t="n">
        <v>1255</v>
      </c>
      <c r="B1205" s="55" t="n">
        <v>910036</v>
      </c>
      <c r="C1205" s="248" t="s">
        <v>1</v>
      </c>
      <c r="D1205" s="150" t="n">
        <v>193263</v>
      </c>
      <c r="E1205" s="199" t="s">
        <v>345</v>
      </c>
      <c r="F1205" s="57" t="n">
        <v>640284</v>
      </c>
      <c r="G1205" s="249"/>
      <c r="H1205" s="90" t="s">
        <v>1983</v>
      </c>
      <c r="I1205" s="156" t="n">
        <v>1856458</v>
      </c>
      <c r="J1205" s="25" t="n">
        <v>5343</v>
      </c>
      <c r="K1205" s="83" t="s">
        <v>58</v>
      </c>
      <c r="L1205" s="25" t="n">
        <v>130282</v>
      </c>
      <c r="M1205" s="27"/>
      <c r="N1205" s="226" t="s">
        <v>1941</v>
      </c>
      <c r="O1205" s="249"/>
      <c r="P1205" s="249"/>
      <c r="Q1205" s="249"/>
      <c r="R1205" s="249"/>
      <c r="S1205" s="253"/>
      <c r="T1205" s="54" t="s">
        <v>73</v>
      </c>
      <c r="U1205" s="262"/>
      <c r="V1205" s="146" t="n">
        <v>38981</v>
      </c>
      <c r="W1205" s="146" t="n">
        <v>38981</v>
      </c>
      <c r="X1205" s="259" t="s">
        <v>74</v>
      </c>
      <c r="Y1205" s="167" t="s">
        <v>1185</v>
      </c>
      <c r="Z1205" s="149" t="n">
        <v>132040</v>
      </c>
      <c r="AA1205" s="131" t="s">
        <v>243</v>
      </c>
    </row>
    <row r="1206" s="74" customFormat="true" ht="11.25" hidden="false" customHeight="false" outlineLevel="0" collapsed="false">
      <c r="A1206" s="54" t="n">
        <v>1256</v>
      </c>
      <c r="B1206" s="55" t="n">
        <v>910036</v>
      </c>
      <c r="C1206" s="79" t="s">
        <v>1</v>
      </c>
      <c r="D1206" s="150" t="n">
        <v>193263</v>
      </c>
      <c r="E1206" s="199" t="s">
        <v>345</v>
      </c>
      <c r="F1206" s="57" t="n">
        <v>640284</v>
      </c>
      <c r="G1206" s="249"/>
      <c r="H1206" s="90" t="s">
        <v>1983</v>
      </c>
      <c r="I1206" s="156" t="n">
        <v>1856459</v>
      </c>
      <c r="J1206" s="57" t="n">
        <v>1146</v>
      </c>
      <c r="K1206" s="126" t="s">
        <v>84</v>
      </c>
      <c r="L1206" s="27" t="n">
        <v>160170</v>
      </c>
      <c r="M1206" s="27"/>
      <c r="N1206" s="226" t="s">
        <v>1156</v>
      </c>
      <c r="O1206" s="250" t="s">
        <v>1984</v>
      </c>
      <c r="P1206" s="28" t="str">
        <f aca="false">IF(N1206="","",IF(ISERR(FIND(LEFT(N1206,1),"aeiou")),"is a "&amp;N1206&amp;" "&amp;O1206,"is an "&amp;N1206&amp;" "&amp;O1206))</f>
        <v>is a role when part of compressor stage 22.</v>
      </c>
      <c r="Q1206" s="249"/>
      <c r="R1206" s="249"/>
      <c r="S1206" s="253"/>
      <c r="T1206" s="54" t="s">
        <v>73</v>
      </c>
      <c r="U1206" s="262"/>
      <c r="V1206" s="146" t="n">
        <v>38981</v>
      </c>
      <c r="W1206" s="146" t="n">
        <v>38981</v>
      </c>
      <c r="X1206" s="259" t="s">
        <v>74</v>
      </c>
      <c r="Y1206" s="167" t="s">
        <v>1185</v>
      </c>
      <c r="Z1206" s="149" t="n">
        <v>132040</v>
      </c>
      <c r="AA1206" s="131" t="s">
        <v>243</v>
      </c>
    </row>
    <row r="1207" s="74" customFormat="true" ht="11.25" hidden="false" customHeight="false" outlineLevel="0" collapsed="false">
      <c r="A1207" s="54" t="n">
        <v>1257</v>
      </c>
      <c r="B1207" s="55" t="n">
        <v>910036</v>
      </c>
      <c r="C1207" s="248" t="s">
        <v>1</v>
      </c>
      <c r="D1207" s="150" t="n">
        <v>193263</v>
      </c>
      <c r="E1207" s="199" t="s">
        <v>345</v>
      </c>
      <c r="F1207" s="57" t="n">
        <v>640285</v>
      </c>
      <c r="G1207" s="249"/>
      <c r="H1207" s="90" t="s">
        <v>1985</v>
      </c>
      <c r="I1207" s="156" t="n">
        <v>1856460</v>
      </c>
      <c r="J1207" s="25" t="n">
        <v>5343</v>
      </c>
      <c r="K1207" s="83" t="s">
        <v>58</v>
      </c>
      <c r="L1207" s="25" t="n">
        <v>130282</v>
      </c>
      <c r="M1207" s="27"/>
      <c r="N1207" s="254" t="s">
        <v>1941</v>
      </c>
      <c r="O1207" s="249"/>
      <c r="P1207" s="249"/>
      <c r="Q1207" s="249"/>
      <c r="R1207" s="249"/>
      <c r="S1207" s="253"/>
      <c r="T1207" s="54" t="s">
        <v>73</v>
      </c>
      <c r="U1207" s="262"/>
      <c r="V1207" s="146" t="n">
        <v>38981</v>
      </c>
      <c r="W1207" s="146" t="n">
        <v>38981</v>
      </c>
      <c r="X1207" s="259" t="s">
        <v>74</v>
      </c>
      <c r="Y1207" s="167" t="s">
        <v>1185</v>
      </c>
      <c r="Z1207" s="149" t="n">
        <v>132040</v>
      </c>
      <c r="AA1207" s="131" t="s">
        <v>243</v>
      </c>
    </row>
    <row r="1208" s="215" customFormat="true" ht="11.25" hidden="false" customHeight="false" outlineLevel="0" collapsed="false">
      <c r="A1208" s="54" t="n">
        <v>1258</v>
      </c>
      <c r="B1208" s="55" t="n">
        <v>910036</v>
      </c>
      <c r="C1208" s="248" t="s">
        <v>1</v>
      </c>
      <c r="D1208" s="150" t="n">
        <v>193263</v>
      </c>
      <c r="E1208" s="199" t="s">
        <v>345</v>
      </c>
      <c r="F1208" s="57" t="n">
        <v>640285</v>
      </c>
      <c r="G1208" s="249"/>
      <c r="H1208" s="90" t="s">
        <v>1985</v>
      </c>
      <c r="I1208" s="156" t="n">
        <v>1856461</v>
      </c>
      <c r="J1208" s="57" t="n">
        <v>1146</v>
      </c>
      <c r="K1208" s="62" t="s">
        <v>84</v>
      </c>
      <c r="L1208" s="27" t="n">
        <v>160170</v>
      </c>
      <c r="M1208" s="27"/>
      <c r="N1208" s="254" t="s">
        <v>1156</v>
      </c>
      <c r="O1208" s="250" t="s">
        <v>1986</v>
      </c>
      <c r="P1208" s="28" t="str">
        <f aca="false">IF(N1208="","",IF(ISERR(FIND(LEFT(N1208,1),"aeiou")),"is a "&amp;N1208&amp;" "&amp;O1208,"is an "&amp;N1208&amp;" "&amp;O1208))</f>
        <v>is a role when part of compressor stage 23.</v>
      </c>
      <c r="Q1208" s="249"/>
      <c r="R1208" s="249"/>
      <c r="S1208" s="253"/>
      <c r="T1208" s="54" t="s">
        <v>73</v>
      </c>
      <c r="U1208" s="262"/>
      <c r="V1208" s="146" t="n">
        <v>38981</v>
      </c>
      <c r="W1208" s="146" t="n">
        <v>38981</v>
      </c>
      <c r="X1208" s="259" t="s">
        <v>74</v>
      </c>
      <c r="Y1208" s="167" t="s">
        <v>1185</v>
      </c>
      <c r="Z1208" s="149" t="n">
        <v>132040</v>
      </c>
      <c r="AA1208" s="131" t="s">
        <v>243</v>
      </c>
    </row>
    <row r="1209" s="215" customFormat="true" ht="11.25" hidden="false" customHeight="false" outlineLevel="0" collapsed="false">
      <c r="A1209" s="54" t="n">
        <v>1259</v>
      </c>
      <c r="B1209" s="55" t="n">
        <v>910036</v>
      </c>
      <c r="C1209" s="163" t="s">
        <v>1</v>
      </c>
      <c r="D1209" s="153" t="n">
        <v>193263</v>
      </c>
      <c r="E1209" s="270" t="s">
        <v>345</v>
      </c>
      <c r="F1209" s="63" t="n">
        <v>640286</v>
      </c>
      <c r="G1209" s="262"/>
      <c r="H1209" s="152" t="s">
        <v>1987</v>
      </c>
      <c r="I1209" s="194" t="n">
        <v>1856462</v>
      </c>
      <c r="J1209" s="25" t="n">
        <v>5343</v>
      </c>
      <c r="K1209" s="83" t="s">
        <v>58</v>
      </c>
      <c r="L1209" s="139" t="n">
        <v>130282</v>
      </c>
      <c r="M1209" s="139"/>
      <c r="N1209" s="275" t="s">
        <v>1941</v>
      </c>
      <c r="O1209" s="262"/>
      <c r="P1209" s="262"/>
      <c r="Q1209" s="262"/>
      <c r="R1209" s="262"/>
      <c r="S1209" s="263"/>
      <c r="T1209" s="54" t="s">
        <v>73</v>
      </c>
      <c r="U1209" s="262"/>
      <c r="V1209" s="146" t="n">
        <v>38981</v>
      </c>
      <c r="W1209" s="146" t="n">
        <v>38981</v>
      </c>
      <c r="X1209" s="259" t="s">
        <v>74</v>
      </c>
      <c r="Y1209" s="167" t="s">
        <v>1185</v>
      </c>
      <c r="Z1209" s="149" t="n">
        <v>132040</v>
      </c>
      <c r="AA1209" s="131" t="s">
        <v>243</v>
      </c>
    </row>
    <row r="1210" s="215" customFormat="true" ht="11.25" hidden="false" customHeight="false" outlineLevel="0" collapsed="false">
      <c r="A1210" s="54" t="n">
        <v>1260</v>
      </c>
      <c r="B1210" s="55" t="n">
        <v>910036</v>
      </c>
      <c r="C1210" s="248" t="s">
        <v>1</v>
      </c>
      <c r="D1210" s="150" t="n">
        <v>193263</v>
      </c>
      <c r="E1210" s="277" t="s">
        <v>345</v>
      </c>
      <c r="F1210" s="57" t="n">
        <v>640286</v>
      </c>
      <c r="G1210" s="249"/>
      <c r="H1210" s="90" t="s">
        <v>1987</v>
      </c>
      <c r="I1210" s="156" t="n">
        <v>1856463</v>
      </c>
      <c r="J1210" s="57" t="n">
        <v>1146</v>
      </c>
      <c r="K1210" s="62" t="s">
        <v>84</v>
      </c>
      <c r="L1210" s="27" t="n">
        <v>160170</v>
      </c>
      <c r="M1210" s="27"/>
      <c r="N1210" s="226" t="s">
        <v>1156</v>
      </c>
      <c r="O1210" s="250" t="s">
        <v>1988</v>
      </c>
      <c r="P1210" s="28" t="str">
        <f aca="false">IF(N1210="","",IF(ISERR(FIND(LEFT(N1210,1),"aeiou")),"is a "&amp;N1210&amp;" "&amp;O1210,"is an "&amp;N1210&amp;" "&amp;O1210))</f>
        <v>is a role when part of compressor stage 24.</v>
      </c>
      <c r="Q1210" s="249"/>
      <c r="R1210" s="249"/>
      <c r="S1210" s="253"/>
      <c r="T1210" s="126" t="s">
        <v>73</v>
      </c>
      <c r="U1210" s="249"/>
      <c r="V1210" s="88" t="n">
        <v>38981</v>
      </c>
      <c r="W1210" s="88" t="n">
        <v>38981</v>
      </c>
      <c r="X1210" s="252" t="s">
        <v>74</v>
      </c>
      <c r="Y1210" s="135" t="s">
        <v>1185</v>
      </c>
      <c r="Z1210" s="149" t="n">
        <v>132040</v>
      </c>
      <c r="AA1210" s="131" t="s">
        <v>243</v>
      </c>
    </row>
    <row r="1211" s="215" customFormat="true" ht="11.25" hidden="false" customHeight="false" outlineLevel="0" collapsed="false">
      <c r="A1211" s="54" t="n">
        <v>1261</v>
      </c>
      <c r="B1211" s="55" t="n">
        <v>910036</v>
      </c>
      <c r="C1211" s="79" t="s">
        <v>1</v>
      </c>
      <c r="D1211" s="150" t="n">
        <v>193263</v>
      </c>
      <c r="E1211" s="277" t="s">
        <v>345</v>
      </c>
      <c r="F1211" s="57" t="n">
        <v>640287</v>
      </c>
      <c r="G1211" s="249"/>
      <c r="H1211" s="90" t="s">
        <v>1989</v>
      </c>
      <c r="I1211" s="156" t="n">
        <v>1856464</v>
      </c>
      <c r="J1211" s="25" t="n">
        <v>5343</v>
      </c>
      <c r="K1211" s="83" t="s">
        <v>58</v>
      </c>
      <c r="L1211" s="25" t="n">
        <v>130282</v>
      </c>
      <c r="M1211" s="27"/>
      <c r="N1211" s="226" t="s">
        <v>1941</v>
      </c>
      <c r="O1211" s="249"/>
      <c r="P1211" s="249"/>
      <c r="Q1211" s="249"/>
      <c r="R1211" s="249"/>
      <c r="S1211" s="253"/>
      <c r="T1211" s="126" t="s">
        <v>73</v>
      </c>
      <c r="U1211" s="249"/>
      <c r="V1211" s="122" t="n">
        <v>38981</v>
      </c>
      <c r="W1211" s="88" t="n">
        <v>38981</v>
      </c>
      <c r="X1211" s="252" t="s">
        <v>74</v>
      </c>
      <c r="Y1211" s="135" t="s">
        <v>1185</v>
      </c>
      <c r="Z1211" s="149" t="n">
        <v>132040</v>
      </c>
      <c r="AA1211" s="73" t="s">
        <v>243</v>
      </c>
    </row>
    <row r="1212" s="215" customFormat="true" ht="11.25" hidden="false" customHeight="false" outlineLevel="0" collapsed="false">
      <c r="A1212" s="54" t="n">
        <v>1262</v>
      </c>
      <c r="B1212" s="55" t="n">
        <v>910036</v>
      </c>
      <c r="C1212" s="248" t="s">
        <v>1</v>
      </c>
      <c r="D1212" s="150" t="n">
        <v>193263</v>
      </c>
      <c r="E1212" s="277" t="s">
        <v>345</v>
      </c>
      <c r="F1212" s="57" t="n">
        <v>640287</v>
      </c>
      <c r="G1212" s="249"/>
      <c r="H1212" s="90" t="s">
        <v>1989</v>
      </c>
      <c r="I1212" s="156" t="n">
        <v>1856465</v>
      </c>
      <c r="J1212" s="57" t="n">
        <v>1146</v>
      </c>
      <c r="K1212" s="62" t="s">
        <v>84</v>
      </c>
      <c r="L1212" s="27" t="n">
        <v>160170</v>
      </c>
      <c r="M1212" s="27"/>
      <c r="N1212" s="226" t="s">
        <v>1156</v>
      </c>
      <c r="O1212" s="250" t="s">
        <v>1990</v>
      </c>
      <c r="P1212" s="98" t="str">
        <f aca="false">IF(N1212="","",IF(ISERR(FIND(LEFT(N1212,1),"aeiou")),"is a "&amp;N1212&amp;" "&amp;O1212,"is an "&amp;N1212&amp;" "&amp;O1212))</f>
        <v>is a role when part of compressor stage 25.</v>
      </c>
      <c r="Q1212" s="249"/>
      <c r="R1212" s="249"/>
      <c r="S1212" s="253"/>
      <c r="T1212" s="126" t="s">
        <v>73</v>
      </c>
      <c r="U1212" s="249"/>
      <c r="V1212" s="122" t="n">
        <v>38981</v>
      </c>
      <c r="W1212" s="122" t="n">
        <v>38981</v>
      </c>
      <c r="X1212" s="252" t="s">
        <v>74</v>
      </c>
      <c r="Y1212" s="135" t="s">
        <v>1185</v>
      </c>
      <c r="Z1212" s="149" t="n">
        <v>132040</v>
      </c>
      <c r="AA1212" s="73" t="s">
        <v>243</v>
      </c>
    </row>
    <row r="1213" s="215" customFormat="true" ht="11.25" hidden="false" customHeight="false" outlineLevel="0" collapsed="false">
      <c r="A1213" s="54" t="n">
        <v>1263</v>
      </c>
      <c r="B1213" s="55" t="n">
        <v>910036</v>
      </c>
      <c r="C1213" s="248" t="s">
        <v>1</v>
      </c>
      <c r="D1213" s="150" t="n">
        <v>193263</v>
      </c>
      <c r="E1213" s="277" t="s">
        <v>345</v>
      </c>
      <c r="F1213" s="57" t="n">
        <v>640288</v>
      </c>
      <c r="G1213" s="249"/>
      <c r="H1213" s="90" t="s">
        <v>1991</v>
      </c>
      <c r="I1213" s="156" t="n">
        <v>1856466</v>
      </c>
      <c r="J1213" s="25" t="n">
        <v>5343</v>
      </c>
      <c r="K1213" s="83" t="s">
        <v>58</v>
      </c>
      <c r="L1213" s="27" t="n">
        <v>130282</v>
      </c>
      <c r="M1213" s="27"/>
      <c r="N1213" s="254" t="s">
        <v>1941</v>
      </c>
      <c r="O1213" s="249"/>
      <c r="P1213" s="249"/>
      <c r="Q1213" s="249"/>
      <c r="R1213" s="249"/>
      <c r="S1213" s="253"/>
      <c r="T1213" s="126" t="s">
        <v>73</v>
      </c>
      <c r="U1213" s="249"/>
      <c r="V1213" s="122" t="n">
        <v>38981</v>
      </c>
      <c r="W1213" s="88" t="n">
        <v>38981</v>
      </c>
      <c r="X1213" s="252" t="s">
        <v>74</v>
      </c>
      <c r="Y1213" s="135" t="s">
        <v>1185</v>
      </c>
      <c r="Z1213" s="149" t="n">
        <v>132040</v>
      </c>
      <c r="AA1213" s="73" t="s">
        <v>243</v>
      </c>
    </row>
    <row r="1214" s="215" customFormat="true" ht="11.25" hidden="false" customHeight="false" outlineLevel="0" collapsed="false">
      <c r="A1214" s="54" t="n">
        <v>1264</v>
      </c>
      <c r="B1214" s="55" t="n">
        <v>910036</v>
      </c>
      <c r="C1214" s="79" t="s">
        <v>1</v>
      </c>
      <c r="D1214" s="150" t="n">
        <v>193263</v>
      </c>
      <c r="E1214" s="277" t="s">
        <v>345</v>
      </c>
      <c r="F1214" s="57" t="n">
        <v>640288</v>
      </c>
      <c r="G1214" s="249"/>
      <c r="H1214" s="90" t="s">
        <v>1991</v>
      </c>
      <c r="I1214" s="156" t="n">
        <v>1856467</v>
      </c>
      <c r="J1214" s="57" t="n">
        <v>1146</v>
      </c>
      <c r="K1214" s="62" t="s">
        <v>84</v>
      </c>
      <c r="L1214" s="27" t="n">
        <v>160170</v>
      </c>
      <c r="M1214" s="27"/>
      <c r="N1214" s="254" t="s">
        <v>1156</v>
      </c>
      <c r="O1214" s="250" t="s">
        <v>1992</v>
      </c>
      <c r="P1214" s="98" t="str">
        <f aca="false">IF(N1214="","",IF(ISERR(FIND(LEFT(N1214,1),"aeiou")),"is a "&amp;N1214&amp;" "&amp;O1214,"is an "&amp;N1214&amp;" "&amp;O1214))</f>
        <v>is a role when part of compressor stage 26.</v>
      </c>
      <c r="Q1214" s="249"/>
      <c r="R1214" s="249"/>
      <c r="S1214" s="253"/>
      <c r="T1214" s="126" t="s">
        <v>73</v>
      </c>
      <c r="U1214" s="249"/>
      <c r="V1214" s="88" t="n">
        <v>38981</v>
      </c>
      <c r="W1214" s="88" t="n">
        <v>38981</v>
      </c>
      <c r="X1214" s="252" t="s">
        <v>74</v>
      </c>
      <c r="Y1214" s="135" t="s">
        <v>1185</v>
      </c>
      <c r="Z1214" s="149" t="n">
        <v>132040</v>
      </c>
      <c r="AA1214" s="73" t="s">
        <v>243</v>
      </c>
    </row>
    <row r="1215" s="215" customFormat="true" ht="11.25" hidden="false" customHeight="false" outlineLevel="0" collapsed="false">
      <c r="A1215" s="54" t="n">
        <v>1265</v>
      </c>
      <c r="B1215" s="55" t="n">
        <v>910036</v>
      </c>
      <c r="C1215" s="248" t="s">
        <v>1</v>
      </c>
      <c r="D1215" s="150" t="n">
        <v>193263</v>
      </c>
      <c r="E1215" s="277" t="s">
        <v>345</v>
      </c>
      <c r="F1215" s="57" t="n">
        <v>640289</v>
      </c>
      <c r="G1215" s="249"/>
      <c r="H1215" s="90" t="s">
        <v>1993</v>
      </c>
      <c r="I1215" s="156" t="n">
        <v>1856468</v>
      </c>
      <c r="J1215" s="25" t="n">
        <v>5343</v>
      </c>
      <c r="K1215" s="83" t="s">
        <v>58</v>
      </c>
      <c r="L1215" s="27" t="n">
        <v>130282</v>
      </c>
      <c r="M1215" s="27"/>
      <c r="N1215" s="254" t="s">
        <v>1941</v>
      </c>
      <c r="O1215" s="249"/>
      <c r="P1215" s="249"/>
      <c r="Q1215" s="249"/>
      <c r="R1215" s="249"/>
      <c r="S1215" s="253"/>
      <c r="T1215" s="126" t="s">
        <v>73</v>
      </c>
      <c r="U1215" s="249"/>
      <c r="V1215" s="88" t="n">
        <v>38981</v>
      </c>
      <c r="W1215" s="88" t="n">
        <v>38981</v>
      </c>
      <c r="X1215" s="252" t="s">
        <v>74</v>
      </c>
      <c r="Y1215" s="135" t="s">
        <v>1185</v>
      </c>
      <c r="Z1215" s="149" t="n">
        <v>132040</v>
      </c>
      <c r="AA1215" s="73" t="s">
        <v>243</v>
      </c>
    </row>
    <row r="1216" s="215" customFormat="true" ht="11.25" hidden="false" customHeight="false" outlineLevel="0" collapsed="false">
      <c r="A1216" s="54" t="n">
        <v>1266</v>
      </c>
      <c r="B1216" s="55" t="n">
        <v>910036</v>
      </c>
      <c r="C1216" s="248" t="s">
        <v>1</v>
      </c>
      <c r="D1216" s="150" t="n">
        <v>193263</v>
      </c>
      <c r="E1216" s="277" t="s">
        <v>345</v>
      </c>
      <c r="F1216" s="57" t="n">
        <v>640289</v>
      </c>
      <c r="G1216" s="249"/>
      <c r="H1216" s="90" t="s">
        <v>1993</v>
      </c>
      <c r="I1216" s="156" t="n">
        <v>1856469</v>
      </c>
      <c r="J1216" s="57" t="n">
        <v>1146</v>
      </c>
      <c r="K1216" s="62" t="s">
        <v>84</v>
      </c>
      <c r="L1216" s="27" t="n">
        <v>160170</v>
      </c>
      <c r="M1216" s="27"/>
      <c r="N1216" s="226" t="s">
        <v>1156</v>
      </c>
      <c r="O1216" s="250" t="s">
        <v>1994</v>
      </c>
      <c r="P1216" s="28" t="str">
        <f aca="false">IF(N1216="","",IF(ISERR(FIND(LEFT(N1216,1),"aeiou")),"is a "&amp;N1216&amp;" "&amp;O1216,"is an "&amp;N1216&amp;" "&amp;O1216))</f>
        <v>is a role when part of compressor stage 27.</v>
      </c>
      <c r="Q1216" s="249"/>
      <c r="R1216" s="249"/>
      <c r="S1216" s="253"/>
      <c r="T1216" s="62" t="s">
        <v>73</v>
      </c>
      <c r="U1216" s="249"/>
      <c r="V1216" s="122" t="n">
        <v>38981</v>
      </c>
      <c r="W1216" s="122" t="n">
        <v>38981</v>
      </c>
      <c r="X1216" s="252" t="s">
        <v>74</v>
      </c>
      <c r="Y1216" s="135" t="s">
        <v>1185</v>
      </c>
      <c r="Z1216" s="149" t="n">
        <v>132040</v>
      </c>
      <c r="AA1216" s="73" t="s">
        <v>243</v>
      </c>
    </row>
    <row r="1217" s="215" customFormat="true" ht="11.25" hidden="false" customHeight="false" outlineLevel="0" collapsed="false">
      <c r="A1217" s="54" t="n">
        <v>1267</v>
      </c>
      <c r="B1217" s="55" t="n">
        <v>910036</v>
      </c>
      <c r="C1217" s="248" t="s">
        <v>1</v>
      </c>
      <c r="D1217" s="150" t="n">
        <v>193263</v>
      </c>
      <c r="E1217" s="277" t="s">
        <v>345</v>
      </c>
      <c r="F1217" s="57" t="n">
        <v>640290</v>
      </c>
      <c r="G1217" s="249"/>
      <c r="H1217" s="90" t="s">
        <v>1995</v>
      </c>
      <c r="I1217" s="156" t="n">
        <v>1856470</v>
      </c>
      <c r="J1217" s="25" t="n">
        <v>5343</v>
      </c>
      <c r="K1217" s="83" t="s">
        <v>58</v>
      </c>
      <c r="L1217" s="25" t="n">
        <v>130282</v>
      </c>
      <c r="M1217" s="27"/>
      <c r="N1217" s="226" t="s">
        <v>1941</v>
      </c>
      <c r="O1217" s="249"/>
      <c r="P1217" s="249"/>
      <c r="Q1217" s="249"/>
      <c r="R1217" s="249"/>
      <c r="S1217" s="251"/>
      <c r="T1217" s="126" t="s">
        <v>73</v>
      </c>
      <c r="U1217" s="249"/>
      <c r="V1217" s="122" t="n">
        <v>38981</v>
      </c>
      <c r="W1217" s="88" t="n">
        <v>38981</v>
      </c>
      <c r="X1217" s="252" t="s">
        <v>74</v>
      </c>
      <c r="Y1217" s="135" t="s">
        <v>1185</v>
      </c>
      <c r="Z1217" s="149" t="n">
        <v>132040</v>
      </c>
      <c r="AA1217" s="73" t="s">
        <v>243</v>
      </c>
    </row>
    <row r="1218" s="215" customFormat="true" ht="11.25" hidden="false" customHeight="false" outlineLevel="0" collapsed="false">
      <c r="A1218" s="54" t="n">
        <v>1268</v>
      </c>
      <c r="B1218" s="55" t="n">
        <v>910036</v>
      </c>
      <c r="C1218" s="248" t="s">
        <v>1</v>
      </c>
      <c r="D1218" s="150" t="n">
        <v>193263</v>
      </c>
      <c r="E1218" s="277" t="s">
        <v>345</v>
      </c>
      <c r="F1218" s="57" t="n">
        <v>640290</v>
      </c>
      <c r="G1218" s="249"/>
      <c r="H1218" s="90" t="s">
        <v>1995</v>
      </c>
      <c r="I1218" s="156" t="n">
        <v>1856471</v>
      </c>
      <c r="J1218" s="57" t="n">
        <v>1146</v>
      </c>
      <c r="K1218" s="126" t="s">
        <v>84</v>
      </c>
      <c r="L1218" s="27" t="n">
        <v>160170</v>
      </c>
      <c r="M1218" s="27"/>
      <c r="N1218" s="226" t="s">
        <v>1156</v>
      </c>
      <c r="O1218" s="250" t="s">
        <v>1996</v>
      </c>
      <c r="P1218" s="28" t="str">
        <f aca="false">IF(N1218="","",IF(ISERR(FIND(LEFT(N1218,1),"aeiou")),"is a "&amp;N1218&amp;" "&amp;O1218,"is an "&amp;N1218&amp;" "&amp;O1218))</f>
        <v>is a role when part of compressor stage 28.</v>
      </c>
      <c r="Q1218" s="249"/>
      <c r="R1218" s="249"/>
      <c r="S1218" s="253"/>
      <c r="T1218" s="126" t="s">
        <v>73</v>
      </c>
      <c r="U1218" s="249"/>
      <c r="V1218" s="122" t="n">
        <v>38981</v>
      </c>
      <c r="W1218" s="122" t="n">
        <v>38981</v>
      </c>
      <c r="X1218" s="252" t="s">
        <v>74</v>
      </c>
      <c r="Y1218" s="135" t="s">
        <v>1185</v>
      </c>
      <c r="Z1218" s="149" t="n">
        <v>132040</v>
      </c>
      <c r="AA1218" s="73" t="s">
        <v>243</v>
      </c>
    </row>
    <row r="1219" s="215" customFormat="true" ht="11.25" hidden="false" customHeight="false" outlineLevel="0" collapsed="false">
      <c r="A1219" s="54" t="n">
        <v>1269</v>
      </c>
      <c r="B1219" s="55" t="n">
        <v>910036</v>
      </c>
      <c r="C1219" s="79" t="s">
        <v>1</v>
      </c>
      <c r="D1219" s="161" t="n">
        <v>192696</v>
      </c>
      <c r="E1219" s="168" t="s">
        <v>1997</v>
      </c>
      <c r="F1219" s="57" t="n">
        <v>700137</v>
      </c>
      <c r="G1219" s="249"/>
      <c r="H1219" s="97" t="s">
        <v>1998</v>
      </c>
      <c r="I1219" s="156" t="n">
        <v>1856482</v>
      </c>
      <c r="J1219" s="57" t="n">
        <v>1146</v>
      </c>
      <c r="K1219" s="62" t="s">
        <v>84</v>
      </c>
      <c r="L1219" s="57" t="n">
        <v>700000</v>
      </c>
      <c r="M1219" s="249"/>
      <c r="N1219" s="28" t="s">
        <v>1024</v>
      </c>
      <c r="O1219" s="250" t="s">
        <v>1999</v>
      </c>
      <c r="P1219" s="28" t="str">
        <f aca="false">IF(N1219="","",IF(ISERR(FIND(LEFT(N1219,1),"aeiou")),"is a "&amp;N1219&amp;" "&amp;O1219,"is an "&amp;N1219&amp;" "&amp;O1219))</f>
        <v>is a site intended for final placement or destruction of toxic, radioactive, or other wastes; surplus or banned pesticides or other chemicals; polluted soils; and drums containing hazardous materials from removal actions or accidental releases.</v>
      </c>
      <c r="Q1219" s="249"/>
      <c r="R1219" s="249"/>
      <c r="S1219" s="253"/>
      <c r="T1219" s="126" t="s">
        <v>73</v>
      </c>
      <c r="U1219" s="249"/>
      <c r="V1219" s="88" t="n">
        <v>38925</v>
      </c>
      <c r="W1219" s="88" t="n">
        <v>38925</v>
      </c>
      <c r="X1219" s="252" t="s">
        <v>74</v>
      </c>
      <c r="Y1219" s="135" t="s">
        <v>1140</v>
      </c>
      <c r="Z1219" s="76" t="n">
        <v>100537</v>
      </c>
      <c r="AA1219" s="90" t="s">
        <v>46</v>
      </c>
    </row>
    <row r="1220" s="215" customFormat="true" ht="11.25" hidden="false" customHeight="false" outlineLevel="0" collapsed="false">
      <c r="A1220" s="54" t="n">
        <v>1270</v>
      </c>
      <c r="B1220" s="55" t="n">
        <v>910036</v>
      </c>
      <c r="C1220" s="248" t="s">
        <v>1</v>
      </c>
      <c r="D1220" s="57" t="n">
        <v>193707</v>
      </c>
      <c r="E1220" s="237" t="s">
        <v>121</v>
      </c>
      <c r="F1220" s="57" t="n">
        <v>730032</v>
      </c>
      <c r="G1220" s="249"/>
      <c r="H1220" s="97" t="s">
        <v>303</v>
      </c>
      <c r="I1220" s="156" t="n">
        <v>1856483</v>
      </c>
      <c r="J1220" s="57" t="n">
        <v>1146</v>
      </c>
      <c r="K1220" s="62" t="s">
        <v>84</v>
      </c>
      <c r="L1220" s="27" t="n">
        <v>160170</v>
      </c>
      <c r="M1220" s="249"/>
      <c r="N1220" s="28" t="s">
        <v>1156</v>
      </c>
      <c r="O1220" s="250" t="s">
        <v>304</v>
      </c>
      <c r="P1220" s="28" t="str">
        <f aca="false">IF(N1220="","",IF(ISERR(FIND(LEFT(N1220,1),"aeiou")),"is a "&amp;N1220&amp;" "&amp;O1220,"is an "&amp;N1220&amp;" "&amp;O1220))</f>
        <v>is a role of a material when used as input in a process or activity.</v>
      </c>
      <c r="Q1220" s="202"/>
      <c r="R1220" s="202"/>
      <c r="S1220" s="251"/>
      <c r="T1220" s="126" t="s">
        <v>73</v>
      </c>
      <c r="U1220" s="249"/>
      <c r="V1220" s="122" t="n">
        <v>38960</v>
      </c>
      <c r="W1220" s="122" t="n">
        <v>38960</v>
      </c>
      <c r="X1220" s="252" t="s">
        <v>74</v>
      </c>
      <c r="Y1220" s="135" t="s">
        <v>1179</v>
      </c>
      <c r="Z1220" s="76" t="n">
        <v>100537</v>
      </c>
      <c r="AA1220" s="90" t="s">
        <v>46</v>
      </c>
    </row>
    <row r="1221" s="215" customFormat="true" ht="11.25" hidden="false" customHeight="false" outlineLevel="0" collapsed="false">
      <c r="A1221" s="54" t="n">
        <v>1271</v>
      </c>
      <c r="B1221" s="55" t="n">
        <v>910036</v>
      </c>
      <c r="C1221" s="248" t="s">
        <v>1</v>
      </c>
      <c r="D1221" s="150" t="n">
        <v>193017</v>
      </c>
      <c r="E1221" s="277" t="s">
        <v>1582</v>
      </c>
      <c r="F1221" s="181" t="n">
        <v>730084</v>
      </c>
      <c r="G1221" s="84"/>
      <c r="H1221" s="97" t="s">
        <v>2000</v>
      </c>
      <c r="I1221" s="156" t="n">
        <v>1856484</v>
      </c>
      <c r="J1221" s="57" t="n">
        <v>4730</v>
      </c>
      <c r="K1221" s="62" t="s">
        <v>1201</v>
      </c>
      <c r="L1221" s="181" t="n">
        <v>132338</v>
      </c>
      <c r="M1221" s="84"/>
      <c r="N1221" s="28" t="s">
        <v>1584</v>
      </c>
      <c r="O1221" s="250"/>
      <c r="P1221" s="28"/>
      <c r="Q1221" s="202"/>
      <c r="R1221" s="202"/>
      <c r="S1221" s="251"/>
      <c r="T1221" s="126" t="s">
        <v>73</v>
      </c>
      <c r="U1221" s="249"/>
      <c r="V1221" s="122" t="n">
        <v>38835</v>
      </c>
      <c r="W1221" s="122" t="n">
        <v>38835</v>
      </c>
      <c r="X1221" s="252" t="s">
        <v>74</v>
      </c>
      <c r="Y1221" s="135" t="s">
        <v>1140</v>
      </c>
      <c r="Z1221" s="99" t="n">
        <v>862231</v>
      </c>
      <c r="AA1221" s="131" t="s">
        <v>1203</v>
      </c>
    </row>
    <row r="1222" s="192" customFormat="true" ht="11.25" hidden="false" customHeight="false" outlineLevel="0" collapsed="false">
      <c r="A1222" s="54" t="n">
        <v>1272</v>
      </c>
      <c r="B1222" s="55" t="n">
        <v>910036</v>
      </c>
      <c r="C1222" s="248" t="s">
        <v>1</v>
      </c>
      <c r="D1222" s="57" t="n">
        <v>191703</v>
      </c>
      <c r="E1222" s="277" t="s">
        <v>509</v>
      </c>
      <c r="F1222" s="99" t="n">
        <v>730130</v>
      </c>
      <c r="G1222" s="249"/>
      <c r="H1222" s="97" t="s">
        <v>2001</v>
      </c>
      <c r="I1222" s="156" t="n">
        <v>1856485</v>
      </c>
      <c r="J1222" s="99" t="n">
        <v>1146</v>
      </c>
      <c r="K1222" s="62" t="s">
        <v>84</v>
      </c>
      <c r="L1222" s="99" t="n">
        <v>730035</v>
      </c>
      <c r="M1222" s="249"/>
      <c r="N1222" s="98" t="s">
        <v>2002</v>
      </c>
      <c r="O1222" s="250" t="s">
        <v>2003</v>
      </c>
      <c r="P1222" s="28" t="str">
        <f aca="false">IF(N1222="","",IF(ISERR(FIND(LEFT(N1222,1),"aeiou")),"is a "&amp;N1222&amp;" "&amp;O1222,"is an "&amp;N1222&amp;" "&amp;O1222))</f>
        <v>is a component which is not vessel shell.</v>
      </c>
      <c r="Q1222" s="249"/>
      <c r="R1222" s="249"/>
      <c r="S1222" s="253"/>
      <c r="T1222" s="62" t="s">
        <v>73</v>
      </c>
      <c r="U1222" s="249"/>
      <c r="V1222" s="122" t="n">
        <v>38918</v>
      </c>
      <c r="W1222" s="122" t="n">
        <v>38918</v>
      </c>
      <c r="X1222" s="252" t="s">
        <v>74</v>
      </c>
      <c r="Y1222" s="135" t="s">
        <v>1140</v>
      </c>
      <c r="Z1222" s="76" t="n">
        <v>100537</v>
      </c>
      <c r="AA1222" s="90" t="s">
        <v>46</v>
      </c>
    </row>
    <row r="1223" s="192" customFormat="true" ht="11.25" hidden="false" customHeight="false" outlineLevel="0" collapsed="false">
      <c r="A1223" s="54" t="n">
        <v>1273</v>
      </c>
      <c r="B1223" s="55" t="n">
        <v>910036</v>
      </c>
      <c r="C1223" s="248" t="s">
        <v>1</v>
      </c>
      <c r="D1223" s="57" t="n">
        <v>191703</v>
      </c>
      <c r="E1223" s="277" t="s">
        <v>509</v>
      </c>
      <c r="F1223" s="99" t="n">
        <v>730131</v>
      </c>
      <c r="G1223" s="249"/>
      <c r="H1223" s="97" t="s">
        <v>2004</v>
      </c>
      <c r="I1223" s="156" t="n">
        <v>1856486</v>
      </c>
      <c r="J1223" s="57" t="n">
        <v>1146</v>
      </c>
      <c r="K1223" s="62" t="s">
        <v>84</v>
      </c>
      <c r="L1223" s="57" t="n">
        <v>730006</v>
      </c>
      <c r="M1223" s="249"/>
      <c r="N1223" s="28" t="s">
        <v>928</v>
      </c>
      <c r="O1223" s="250" t="s">
        <v>2005</v>
      </c>
      <c r="P1223" s="28" t="str">
        <f aca="false">IF(N1223="","",IF(ISERR(FIND(LEFT(N1223,1),"aeiou")),"is a "&amp;N1223&amp;" "&amp;O1223,"is an "&amp;N1223&amp;" "&amp;O1223))</f>
        <v>is an equipment item that is endorsed authoritatively as having met certain requirements.</v>
      </c>
      <c r="Q1223" s="249"/>
      <c r="R1223" s="249"/>
      <c r="S1223" s="253"/>
      <c r="T1223" s="126" t="s">
        <v>73</v>
      </c>
      <c r="U1223" s="249"/>
      <c r="V1223" s="122" t="n">
        <v>38922</v>
      </c>
      <c r="W1223" s="122" t="n">
        <v>41187</v>
      </c>
      <c r="X1223" s="252" t="s">
        <v>39</v>
      </c>
      <c r="Y1223" s="135" t="s">
        <v>1140</v>
      </c>
      <c r="Z1223" s="76" t="n">
        <v>100537</v>
      </c>
      <c r="AA1223" s="90" t="s">
        <v>46</v>
      </c>
    </row>
    <row r="1224" s="192" customFormat="true" ht="11.25" hidden="false" customHeight="false" outlineLevel="0" collapsed="false">
      <c r="A1224" s="54" t="n">
        <v>1274</v>
      </c>
      <c r="B1224" s="55" t="n">
        <v>910036</v>
      </c>
      <c r="C1224" s="248" t="s">
        <v>1</v>
      </c>
      <c r="D1224" s="57" t="n">
        <v>193707</v>
      </c>
      <c r="E1224" s="237" t="s">
        <v>121</v>
      </c>
      <c r="F1224" s="57" t="n">
        <v>730133</v>
      </c>
      <c r="G1224" s="249"/>
      <c r="H1224" s="97" t="s">
        <v>2006</v>
      </c>
      <c r="I1224" s="156" t="n">
        <v>1856487</v>
      </c>
      <c r="J1224" s="99" t="n">
        <v>1146</v>
      </c>
      <c r="K1224" s="126" t="s">
        <v>84</v>
      </c>
      <c r="L1224" s="57" t="n">
        <v>730010</v>
      </c>
      <c r="M1224" s="249"/>
      <c r="N1224" s="28" t="s">
        <v>2007</v>
      </c>
      <c r="O1224" s="250" t="s">
        <v>2008</v>
      </c>
      <c r="P1224" s="28" t="str">
        <f aca="false">IF(N1224="","",IF(ISERR(FIND(LEFT(N1224,1),"aeiou")),"is a "&amp;N1224&amp;" "&amp;O1224,"is an "&amp;N1224&amp;" "&amp;O1224))</f>
        <v>is a hole from a perforating operation </v>
      </c>
      <c r="Q1224" s="249"/>
      <c r="R1224" s="249"/>
      <c r="S1224" s="253"/>
      <c r="T1224" s="126" t="s">
        <v>73</v>
      </c>
      <c r="U1224" s="249"/>
      <c r="V1224" s="122" t="n">
        <v>38930</v>
      </c>
      <c r="W1224" s="122" t="n">
        <v>38930</v>
      </c>
      <c r="X1224" s="252" t="s">
        <v>74</v>
      </c>
      <c r="Y1224" s="135" t="s">
        <v>1140</v>
      </c>
      <c r="Z1224" s="76" t="n">
        <v>100537</v>
      </c>
      <c r="AA1224" s="152" t="s">
        <v>46</v>
      </c>
    </row>
    <row r="1225" s="192" customFormat="true" ht="11.25" hidden="false" customHeight="false" outlineLevel="0" collapsed="false">
      <c r="A1225" s="54" t="n">
        <v>1275</v>
      </c>
      <c r="B1225" s="55" t="n">
        <v>910036</v>
      </c>
      <c r="C1225" s="248" t="s">
        <v>1</v>
      </c>
      <c r="D1225" s="150" t="n">
        <v>191874</v>
      </c>
      <c r="E1225" s="277" t="s">
        <v>32</v>
      </c>
      <c r="F1225" s="57" t="n">
        <v>730135</v>
      </c>
      <c r="G1225" s="249"/>
      <c r="H1225" s="97" t="s">
        <v>2009</v>
      </c>
      <c r="I1225" s="156" t="n">
        <v>1856488</v>
      </c>
      <c r="J1225" s="57" t="n">
        <v>1146</v>
      </c>
      <c r="K1225" s="62" t="s">
        <v>84</v>
      </c>
      <c r="L1225" s="99" t="n">
        <v>730040</v>
      </c>
      <c r="M1225" s="249"/>
      <c r="N1225" s="98" t="s">
        <v>1822</v>
      </c>
      <c r="O1225" s="250" t="s">
        <v>2010</v>
      </c>
      <c r="P1225" s="28" t="str">
        <f aca="false">IF(N1225="","",IF(ISERR(FIND(LEFT(N1225,1),"aeiou")),"is a "&amp;N1225&amp;" "&amp;O1225,"is an "&amp;N1225&amp;" "&amp;O1225))</f>
        <v>is an interface that separates a human that is operating a machine from the machine itself. One example is the computer hardware and software that enables a single operator to monitor and control a large machinery while comfortable in the operators booth.</v>
      </c>
      <c r="Q1225" s="202"/>
      <c r="R1225" s="202"/>
      <c r="S1225" s="251"/>
      <c r="T1225" s="126" t="s">
        <v>73</v>
      </c>
      <c r="U1225" s="249"/>
      <c r="V1225" s="122" t="n">
        <v>38931</v>
      </c>
      <c r="W1225" s="122" t="n">
        <v>38931</v>
      </c>
      <c r="X1225" s="252" t="s">
        <v>74</v>
      </c>
      <c r="Y1225" s="135" t="s">
        <v>1140</v>
      </c>
      <c r="Z1225" s="76" t="n">
        <v>100537</v>
      </c>
      <c r="AA1225" s="90" t="s">
        <v>46</v>
      </c>
    </row>
    <row r="1226" s="192" customFormat="true" ht="11.25" hidden="false" customHeight="false" outlineLevel="0" collapsed="false">
      <c r="A1226" s="54" t="n">
        <v>1276</v>
      </c>
      <c r="B1226" s="55" t="n">
        <v>910036</v>
      </c>
      <c r="C1226" s="248" t="s">
        <v>1</v>
      </c>
      <c r="D1226" s="20" t="n">
        <v>190758</v>
      </c>
      <c r="E1226" s="103" t="s">
        <v>102</v>
      </c>
      <c r="F1226" s="57" t="n">
        <v>730137</v>
      </c>
      <c r="G1226" s="249"/>
      <c r="H1226" s="97" t="s">
        <v>2011</v>
      </c>
      <c r="I1226" s="156" t="n">
        <v>1856489</v>
      </c>
      <c r="J1226" s="57" t="n">
        <v>1146</v>
      </c>
      <c r="K1226" s="62" t="s">
        <v>84</v>
      </c>
      <c r="L1226" s="57" t="n">
        <v>3818</v>
      </c>
      <c r="M1226" s="249"/>
      <c r="N1226" s="28" t="s">
        <v>548</v>
      </c>
      <c r="O1226" s="250"/>
      <c r="P1226" s="28" t="str">
        <f aca="false">IF(N1226="","",IF(ISERR(FIND(LEFT(N1226,1),"aeiou")),"is a "&amp;N1226&amp;" "&amp;O1226,"is an "&amp;N1226&amp;" "&amp;O1226))</f>
        <v>is a subtype </v>
      </c>
      <c r="Q1226" s="202"/>
      <c r="R1226" s="202"/>
      <c r="S1226" s="251"/>
      <c r="T1226" s="126" t="s">
        <v>73</v>
      </c>
      <c r="U1226" s="249"/>
      <c r="V1226" s="88" t="n">
        <v>38931</v>
      </c>
      <c r="W1226" s="88" t="n">
        <v>38931</v>
      </c>
      <c r="X1226" s="252" t="s">
        <v>74</v>
      </c>
      <c r="Y1226" s="135" t="s">
        <v>1140</v>
      </c>
      <c r="Z1226" s="76" t="n">
        <v>100537</v>
      </c>
      <c r="AA1226" s="90" t="s">
        <v>46</v>
      </c>
    </row>
    <row r="1227" s="192" customFormat="true" ht="11.25" hidden="false" customHeight="false" outlineLevel="0" collapsed="false">
      <c r="A1227" s="54" t="n">
        <v>1277</v>
      </c>
      <c r="B1227" s="55" t="n">
        <v>910036</v>
      </c>
      <c r="C1227" s="248" t="s">
        <v>1</v>
      </c>
      <c r="D1227" s="20" t="n">
        <v>190758</v>
      </c>
      <c r="E1227" s="103" t="s">
        <v>102</v>
      </c>
      <c r="F1227" s="57" t="n">
        <v>730137</v>
      </c>
      <c r="G1227" s="249"/>
      <c r="H1227" s="97" t="s">
        <v>2011</v>
      </c>
      <c r="I1227" s="156" t="n">
        <v>1856490</v>
      </c>
      <c r="J1227" s="57" t="n">
        <v>5347</v>
      </c>
      <c r="K1227" s="62" t="s">
        <v>670</v>
      </c>
      <c r="L1227" s="57" t="n">
        <v>730047</v>
      </c>
      <c r="M1227" s="249"/>
      <c r="N1227" s="28" t="s">
        <v>2012</v>
      </c>
      <c r="O1227" s="250"/>
      <c r="P1227" s="28"/>
      <c r="Q1227" s="202"/>
      <c r="R1227" s="202"/>
      <c r="S1227" s="251"/>
      <c r="T1227" s="126" t="s">
        <v>73</v>
      </c>
      <c r="U1227" s="249"/>
      <c r="V1227" s="122" t="n">
        <v>38931</v>
      </c>
      <c r="W1227" s="122" t="n">
        <v>38931</v>
      </c>
      <c r="X1227" s="252" t="s">
        <v>74</v>
      </c>
      <c r="Y1227" s="135" t="s">
        <v>1140</v>
      </c>
      <c r="Z1227" s="76" t="n">
        <v>100537</v>
      </c>
      <c r="AA1227" s="90" t="s">
        <v>46</v>
      </c>
    </row>
    <row r="1228" s="74" customFormat="true" ht="11.25" hidden="false" customHeight="false" outlineLevel="0" collapsed="false">
      <c r="A1228" s="54" t="n">
        <v>1278</v>
      </c>
      <c r="B1228" s="55" t="n">
        <v>910036</v>
      </c>
      <c r="C1228" s="79" t="s">
        <v>1</v>
      </c>
      <c r="D1228" s="150" t="n">
        <v>193707</v>
      </c>
      <c r="E1228" s="199" t="s">
        <v>121</v>
      </c>
      <c r="F1228" s="57" t="n">
        <v>730138</v>
      </c>
      <c r="G1228" s="249"/>
      <c r="H1228" s="97" t="s">
        <v>2013</v>
      </c>
      <c r="I1228" s="156" t="n">
        <v>1856491</v>
      </c>
      <c r="J1228" s="57" t="n">
        <v>1146</v>
      </c>
      <c r="K1228" s="62" t="s">
        <v>84</v>
      </c>
      <c r="L1228" s="57" t="n">
        <v>730040</v>
      </c>
      <c r="M1228" s="249"/>
      <c r="N1228" s="28" t="s">
        <v>1822</v>
      </c>
      <c r="O1228" s="250" t="s">
        <v>2014</v>
      </c>
      <c r="P1228" s="28" t="str">
        <f aca="false">IF(N1228="","",IF(ISERR(FIND(LEFT(N1228,1),"aeiou")),"is a "&amp;N1228&amp;" "&amp;O1228,"is an "&amp;N1228&amp;" "&amp;O1228))</f>
        <v>is an interface between physical objects that are expected to fit together and operate in concert. Typically between parts of a facility that are designed by different parties.</v>
      </c>
      <c r="Q1228" s="202"/>
      <c r="R1228" s="202"/>
      <c r="S1228" s="251"/>
      <c r="T1228" s="126" t="s">
        <v>73</v>
      </c>
      <c r="U1228" s="249"/>
      <c r="V1228" s="88" t="n">
        <v>38932</v>
      </c>
      <c r="W1228" s="88" t="n">
        <v>38932</v>
      </c>
      <c r="X1228" s="252" t="s">
        <v>74</v>
      </c>
      <c r="Y1228" s="135" t="s">
        <v>1140</v>
      </c>
      <c r="Z1228" s="76" t="n">
        <v>100537</v>
      </c>
      <c r="AA1228" s="90" t="s">
        <v>46</v>
      </c>
    </row>
    <row r="1229" s="192" customFormat="true" ht="11.25" hidden="false" customHeight="false" outlineLevel="0" collapsed="false">
      <c r="A1229" s="54" t="n">
        <v>1279</v>
      </c>
      <c r="B1229" s="55" t="n">
        <v>910036</v>
      </c>
      <c r="C1229" s="79" t="s">
        <v>1</v>
      </c>
      <c r="D1229" s="150" t="n">
        <v>193707</v>
      </c>
      <c r="E1229" s="199" t="s">
        <v>121</v>
      </c>
      <c r="F1229" s="99" t="n">
        <v>730146</v>
      </c>
      <c r="G1229" s="249"/>
      <c r="H1229" s="97" t="s">
        <v>2015</v>
      </c>
      <c r="I1229" s="156" t="n">
        <v>1856494</v>
      </c>
      <c r="J1229" s="57" t="n">
        <v>1146</v>
      </c>
      <c r="K1229" s="62" t="s">
        <v>84</v>
      </c>
      <c r="L1229" s="27" t="n">
        <v>730006</v>
      </c>
      <c r="M1229" s="249"/>
      <c r="N1229" s="98" t="s">
        <v>928</v>
      </c>
      <c r="O1229" s="250" t="s">
        <v>2016</v>
      </c>
      <c r="P1229" s="28" t="str">
        <f aca="false">IF(N1229="","",IF(ISERR(FIND(LEFT(N1229,1),"aeiou")),"is a "&amp;N1229&amp;" "&amp;O1229,"is an "&amp;N1229&amp;" "&amp;O1229))</f>
        <v>is an equipment item that is the frame or body of ship or platform above the waterline.</v>
      </c>
      <c r="Q1229" s="249"/>
      <c r="R1229" s="249"/>
      <c r="S1229" s="253"/>
      <c r="T1229" s="62" t="s">
        <v>73</v>
      </c>
      <c r="U1229" s="249"/>
      <c r="V1229" s="88" t="n">
        <v>38939</v>
      </c>
      <c r="W1229" s="88" t="n">
        <v>38939</v>
      </c>
      <c r="X1229" s="252" t="s">
        <v>74</v>
      </c>
      <c r="Y1229" s="135" t="s">
        <v>1140</v>
      </c>
      <c r="Z1229" s="76" t="n">
        <v>100537</v>
      </c>
      <c r="AA1229" s="90" t="s">
        <v>46</v>
      </c>
    </row>
    <row r="1230" s="192" customFormat="true" ht="11.25" hidden="false" customHeight="false" outlineLevel="0" collapsed="false">
      <c r="A1230" s="54" t="n">
        <v>1280</v>
      </c>
      <c r="B1230" s="55" t="n">
        <v>910036</v>
      </c>
      <c r="C1230" s="79" t="s">
        <v>1</v>
      </c>
      <c r="D1230" s="150" t="n">
        <v>191874</v>
      </c>
      <c r="E1230" s="199" t="s">
        <v>32</v>
      </c>
      <c r="F1230" s="57" t="n">
        <v>730149</v>
      </c>
      <c r="G1230" s="249"/>
      <c r="H1230" s="97" t="s">
        <v>2017</v>
      </c>
      <c r="I1230" s="156" t="n">
        <v>1856495</v>
      </c>
      <c r="J1230" s="99" t="n">
        <v>1146</v>
      </c>
      <c r="K1230" s="62" t="s">
        <v>84</v>
      </c>
      <c r="L1230" s="27" t="n">
        <v>730053</v>
      </c>
      <c r="M1230" s="249"/>
      <c r="N1230" s="28" t="s">
        <v>2018</v>
      </c>
      <c r="O1230" s="250" t="s">
        <v>2019</v>
      </c>
      <c r="P1230" s="98" t="str">
        <f aca="false">IF(N1230="","",IF(ISERR(FIND(LEFT(N1230,1),"aeiou")),"is a "&amp;N1230&amp;" "&amp;O1230,"is an "&amp;N1230&amp;" "&amp;O1230))</f>
        <v>is a mechanical item that is intended to be a restraint that checks the motion of something.</v>
      </c>
      <c r="Q1230" s="249"/>
      <c r="R1230" s="249"/>
      <c r="S1230" s="253"/>
      <c r="T1230" s="126" t="s">
        <v>73</v>
      </c>
      <c r="U1230" s="249"/>
      <c r="V1230" s="88" t="n">
        <v>38950</v>
      </c>
      <c r="W1230" s="88" t="n">
        <v>38950</v>
      </c>
      <c r="X1230" s="252" t="s">
        <v>74</v>
      </c>
      <c r="Y1230" s="135" t="s">
        <v>1150</v>
      </c>
      <c r="Z1230" s="76" t="n">
        <v>100537</v>
      </c>
      <c r="AA1230" s="90" t="s">
        <v>46</v>
      </c>
    </row>
    <row r="1231" s="192" customFormat="true" ht="11.25" hidden="false" customHeight="false" outlineLevel="0" collapsed="false">
      <c r="A1231" s="54" t="n">
        <v>1281</v>
      </c>
      <c r="B1231" s="55" t="n">
        <v>910036</v>
      </c>
      <c r="C1231" s="248" t="s">
        <v>1</v>
      </c>
      <c r="D1231" s="150" t="n">
        <v>191874</v>
      </c>
      <c r="E1231" s="199" t="s">
        <v>32</v>
      </c>
      <c r="F1231" s="57" t="n">
        <v>730150</v>
      </c>
      <c r="G1231" s="249"/>
      <c r="H1231" s="97" t="s">
        <v>2020</v>
      </c>
      <c r="I1231" s="156" t="n">
        <v>1856496</v>
      </c>
      <c r="J1231" s="57" t="n">
        <v>1146</v>
      </c>
      <c r="K1231" s="62" t="s">
        <v>84</v>
      </c>
      <c r="L1231" s="27" t="n">
        <v>730053</v>
      </c>
      <c r="M1231" s="249"/>
      <c r="N1231" s="28" t="s">
        <v>2018</v>
      </c>
      <c r="O1231" s="250" t="s">
        <v>2021</v>
      </c>
      <c r="P1231" s="28" t="str">
        <f aca="false">IF(N1231="","",IF(ISERR(FIND(LEFT(N1231,1),"aeiou")),"is a "&amp;N1231&amp;" "&amp;O1231,"is an "&amp;N1231&amp;" "&amp;O1231))</f>
        <v>is a mechanical item that is limiting an extreme that is the higher limit of a range.</v>
      </c>
      <c r="Q1231" s="202"/>
      <c r="R1231" s="202"/>
      <c r="S1231" s="251"/>
      <c r="T1231" s="126" t="s">
        <v>73</v>
      </c>
      <c r="U1231" s="249"/>
      <c r="V1231" s="122" t="n">
        <v>38950</v>
      </c>
      <c r="W1231" s="122" t="n">
        <v>38950</v>
      </c>
      <c r="X1231" s="252" t="s">
        <v>74</v>
      </c>
      <c r="Y1231" s="135" t="s">
        <v>1150</v>
      </c>
      <c r="Z1231" s="76" t="n">
        <v>100537</v>
      </c>
      <c r="AA1231" s="152" t="s">
        <v>46</v>
      </c>
    </row>
    <row r="1232" s="192" customFormat="true" ht="11.25" hidden="false" customHeight="false" outlineLevel="0" collapsed="false">
      <c r="A1232" s="54" t="n">
        <v>1282</v>
      </c>
      <c r="B1232" s="55" t="n">
        <v>910036</v>
      </c>
      <c r="C1232" s="79" t="s">
        <v>1</v>
      </c>
      <c r="D1232" s="150" t="n">
        <v>191874</v>
      </c>
      <c r="E1232" s="199" t="s">
        <v>32</v>
      </c>
      <c r="F1232" s="99" t="n">
        <v>730151</v>
      </c>
      <c r="G1232" s="249"/>
      <c r="H1232" s="97" t="s">
        <v>2022</v>
      </c>
      <c r="I1232" s="149" t="n">
        <v>1856497</v>
      </c>
      <c r="J1232" s="99" t="n">
        <v>1146</v>
      </c>
      <c r="K1232" s="126" t="s">
        <v>84</v>
      </c>
      <c r="L1232" s="25" t="n">
        <v>730053</v>
      </c>
      <c r="M1232" s="249"/>
      <c r="N1232" s="98" t="s">
        <v>2018</v>
      </c>
      <c r="O1232" s="250" t="s">
        <v>2023</v>
      </c>
      <c r="P1232" s="28" t="str">
        <f aca="false">IF(N1232="","",IF(ISERR(FIND(LEFT(N1232,1),"aeiou")),"is a "&amp;N1232&amp;" "&amp;O1232,"is an "&amp;N1232&amp;" "&amp;O1232))</f>
        <v>is a mechanical item that is limiting an extreme that is the lower limit of a range.</v>
      </c>
      <c r="Q1232" s="249"/>
      <c r="R1232" s="249"/>
      <c r="S1232" s="253"/>
      <c r="T1232" s="126" t="s">
        <v>73</v>
      </c>
      <c r="U1232" s="249"/>
      <c r="V1232" s="88" t="n">
        <v>38950</v>
      </c>
      <c r="W1232" s="88" t="n">
        <v>38950</v>
      </c>
      <c r="X1232" s="252" t="s">
        <v>74</v>
      </c>
      <c r="Y1232" s="135" t="s">
        <v>1150</v>
      </c>
      <c r="Z1232" s="76" t="n">
        <v>100537</v>
      </c>
      <c r="AA1232" s="152" t="s">
        <v>46</v>
      </c>
    </row>
    <row r="1233" s="192" customFormat="true" ht="11.25" hidden="false" customHeight="false" outlineLevel="0" collapsed="false">
      <c r="A1233" s="54" t="n">
        <v>1283</v>
      </c>
      <c r="B1233" s="55" t="n">
        <v>910036</v>
      </c>
      <c r="C1233" s="79" t="s">
        <v>1</v>
      </c>
      <c r="D1233" s="150" t="n">
        <v>193264</v>
      </c>
      <c r="E1233" s="199" t="s">
        <v>79</v>
      </c>
      <c r="F1233" s="57" t="n">
        <v>730152</v>
      </c>
      <c r="G1233" s="249"/>
      <c r="H1233" s="97" t="s">
        <v>2024</v>
      </c>
      <c r="I1233" s="156" t="n">
        <v>1856498</v>
      </c>
      <c r="J1233" s="57" t="n">
        <v>1146</v>
      </c>
      <c r="K1233" s="62" t="s">
        <v>84</v>
      </c>
      <c r="L1233" s="27" t="n">
        <v>131289</v>
      </c>
      <c r="M1233" s="249"/>
      <c r="N1233" s="28" t="s">
        <v>492</v>
      </c>
      <c r="O1233" s="250"/>
      <c r="P1233" s="28" t="str">
        <f aca="false">IF(N1233="","",IF(ISERR(FIND(LEFT(N1233,1),"aeiou")),"is a "&amp;N1233&amp;" "&amp;O1233,"is an "&amp;N1233&amp;" "&amp;O1233))</f>
        <v>is an assembly </v>
      </c>
      <c r="Q1233" s="202"/>
      <c r="R1233" s="202"/>
      <c r="S1233" s="251"/>
      <c r="T1233" s="126" t="s">
        <v>73</v>
      </c>
      <c r="U1233" s="249"/>
      <c r="V1233" s="88" t="n">
        <v>38953</v>
      </c>
      <c r="W1233" s="88" t="n">
        <v>38953</v>
      </c>
      <c r="X1233" s="252" t="s">
        <v>74</v>
      </c>
      <c r="Y1233" s="135" t="s">
        <v>1150</v>
      </c>
      <c r="Z1233" s="23" t="n">
        <v>100540</v>
      </c>
      <c r="AA1233" s="131" t="s">
        <v>82</v>
      </c>
    </row>
    <row r="1234" s="192" customFormat="true" ht="11.25" hidden="false" customHeight="false" outlineLevel="0" collapsed="false">
      <c r="A1234" s="54" t="n">
        <v>1284</v>
      </c>
      <c r="B1234" s="55" t="n">
        <v>910036</v>
      </c>
      <c r="C1234" s="248" t="s">
        <v>1</v>
      </c>
      <c r="D1234" s="150" t="n">
        <v>193264</v>
      </c>
      <c r="E1234" s="199" t="s">
        <v>79</v>
      </c>
      <c r="F1234" s="99" t="n">
        <v>730152</v>
      </c>
      <c r="G1234" s="249"/>
      <c r="H1234" s="97" t="s">
        <v>2024</v>
      </c>
      <c r="I1234" s="156" t="n">
        <v>1856499</v>
      </c>
      <c r="J1234" s="57" t="n">
        <v>5519</v>
      </c>
      <c r="K1234" s="62" t="s">
        <v>931</v>
      </c>
      <c r="L1234" s="27" t="n">
        <v>670063</v>
      </c>
      <c r="M1234" s="249"/>
      <c r="N1234" s="28" t="s">
        <v>2025</v>
      </c>
      <c r="O1234" s="250"/>
      <c r="P1234" s="28"/>
      <c r="Q1234" s="202"/>
      <c r="R1234" s="202"/>
      <c r="S1234" s="251"/>
      <c r="T1234" s="62" t="s">
        <v>73</v>
      </c>
      <c r="U1234" s="249"/>
      <c r="V1234" s="122" t="n">
        <v>38953</v>
      </c>
      <c r="W1234" s="122" t="n">
        <v>38953</v>
      </c>
      <c r="X1234" s="252" t="s">
        <v>74</v>
      </c>
      <c r="Y1234" s="135" t="s">
        <v>1150</v>
      </c>
      <c r="Z1234" s="23" t="n">
        <v>100540</v>
      </c>
      <c r="AA1234" s="131" t="s">
        <v>82</v>
      </c>
    </row>
    <row r="1235" s="192" customFormat="true" ht="11.25" hidden="false" customHeight="false" outlineLevel="0" collapsed="false">
      <c r="A1235" s="54" t="n">
        <v>1285</v>
      </c>
      <c r="B1235" s="55" t="n">
        <v>910036</v>
      </c>
      <c r="C1235" s="248" t="s">
        <v>1</v>
      </c>
      <c r="D1235" s="150" t="n">
        <v>193264</v>
      </c>
      <c r="E1235" s="199" t="s">
        <v>79</v>
      </c>
      <c r="F1235" s="57" t="n">
        <v>730152</v>
      </c>
      <c r="G1235" s="249"/>
      <c r="H1235" s="97" t="s">
        <v>2024</v>
      </c>
      <c r="I1235" s="149" t="n">
        <v>1856500</v>
      </c>
      <c r="J1235" s="57" t="n">
        <v>5519</v>
      </c>
      <c r="K1235" s="62" t="s">
        <v>931</v>
      </c>
      <c r="L1235" s="57" t="n">
        <v>730159</v>
      </c>
      <c r="M1235" s="249"/>
      <c r="N1235" s="28" t="s">
        <v>2026</v>
      </c>
      <c r="O1235" s="250"/>
      <c r="P1235" s="28"/>
      <c r="Q1235" s="249"/>
      <c r="R1235" s="249"/>
      <c r="S1235" s="253"/>
      <c r="T1235" s="126" t="s">
        <v>73</v>
      </c>
      <c r="U1235" s="249"/>
      <c r="V1235" s="122" t="n">
        <v>38953</v>
      </c>
      <c r="W1235" s="122" t="n">
        <v>38953</v>
      </c>
      <c r="X1235" s="252" t="s">
        <v>74</v>
      </c>
      <c r="Y1235" s="135" t="s">
        <v>1150</v>
      </c>
      <c r="Z1235" s="23" t="n">
        <v>100540</v>
      </c>
      <c r="AA1235" s="131" t="s">
        <v>82</v>
      </c>
    </row>
    <row r="1236" s="192" customFormat="true" ht="11.25" hidden="false" customHeight="false" outlineLevel="0" collapsed="false">
      <c r="A1236" s="54" t="n">
        <v>1286</v>
      </c>
      <c r="B1236" s="55" t="n">
        <v>910036</v>
      </c>
      <c r="C1236" s="248" t="s">
        <v>1</v>
      </c>
      <c r="D1236" s="150" t="n">
        <v>193264</v>
      </c>
      <c r="E1236" s="199" t="s">
        <v>79</v>
      </c>
      <c r="F1236" s="57" t="n">
        <v>730153</v>
      </c>
      <c r="G1236" s="249"/>
      <c r="H1236" s="97" t="s">
        <v>2027</v>
      </c>
      <c r="I1236" s="156" t="n">
        <v>1856501</v>
      </c>
      <c r="J1236" s="99" t="n">
        <v>1146</v>
      </c>
      <c r="K1236" s="62" t="s">
        <v>84</v>
      </c>
      <c r="L1236" s="27" t="n">
        <v>730063</v>
      </c>
      <c r="M1236" s="249"/>
      <c r="N1236" s="28" t="s">
        <v>489</v>
      </c>
      <c r="O1236" s="250" t="s">
        <v>2028</v>
      </c>
      <c r="P1236" s="28" t="str">
        <f aca="false">IF(N1236="","",IF(ISERR(FIND(LEFT(N1236,1),"aeiou")),"is a "&amp;N1236&amp;" "&amp;O1236,"is an "&amp;N1236&amp;" "&amp;O1236))</f>
        <v>is an artefact intended to convey material from one source to multiple destinations.</v>
      </c>
      <c r="Q1236" s="249"/>
      <c r="R1236" s="249"/>
      <c r="S1236" s="253"/>
      <c r="T1236" s="62" t="s">
        <v>73</v>
      </c>
      <c r="U1236" s="249"/>
      <c r="V1236" s="122" t="n">
        <v>38953</v>
      </c>
      <c r="W1236" s="122" t="n">
        <v>38953</v>
      </c>
      <c r="X1236" s="252" t="s">
        <v>74</v>
      </c>
      <c r="Y1236" s="135" t="s">
        <v>1150</v>
      </c>
      <c r="Z1236" s="23" t="n">
        <v>100540</v>
      </c>
      <c r="AA1236" s="131" t="s">
        <v>82</v>
      </c>
    </row>
    <row r="1237" s="192" customFormat="true" ht="11.25" hidden="false" customHeight="false" outlineLevel="0" collapsed="false">
      <c r="A1237" s="54" t="n">
        <v>1287</v>
      </c>
      <c r="B1237" s="55" t="n">
        <v>910036</v>
      </c>
      <c r="C1237" s="248" t="s">
        <v>1</v>
      </c>
      <c r="D1237" s="57" t="n">
        <v>191703</v>
      </c>
      <c r="E1237" s="199" t="s">
        <v>509</v>
      </c>
      <c r="F1237" s="57" t="n">
        <v>730154</v>
      </c>
      <c r="G1237" s="249"/>
      <c r="H1237" s="97" t="s">
        <v>2029</v>
      </c>
      <c r="I1237" s="156" t="n">
        <v>1856502</v>
      </c>
      <c r="J1237" s="99" t="n">
        <v>1146</v>
      </c>
      <c r="K1237" s="126" t="s">
        <v>84</v>
      </c>
      <c r="L1237" s="63" t="n">
        <v>553812</v>
      </c>
      <c r="M1237" s="64"/>
      <c r="N1237" s="65" t="s">
        <v>35</v>
      </c>
      <c r="O1237" s="250" t="s">
        <v>2030</v>
      </c>
      <c r="P1237" s="28" t="str">
        <f aca="false">IF(N1237="","",IF(ISERR(FIND(LEFT(N1237,1),"aeiou")),"is a "&amp;N1237&amp;" "&amp;O1237,"is an "&amp;N1237&amp;" "&amp;O1237))</f>
        <v>is an application of an equipment item that is suitable as a reducer of the size of particles for that purpose. There are many types of size-reduction equipment, which are often developed empirically to handle specific materials and then are applied in other situations.</v>
      </c>
      <c r="Q1237" s="249"/>
      <c r="R1237" s="249"/>
      <c r="S1237" s="253"/>
      <c r="T1237" s="126" t="s">
        <v>73</v>
      </c>
      <c r="U1237" s="249"/>
      <c r="V1237" s="122" t="n">
        <v>38953</v>
      </c>
      <c r="W1237" s="122" t="n">
        <v>38953</v>
      </c>
      <c r="X1237" s="252" t="s">
        <v>74</v>
      </c>
      <c r="Y1237" s="135" t="s">
        <v>1150</v>
      </c>
      <c r="Z1237" s="76" t="n">
        <v>100537</v>
      </c>
      <c r="AA1237" s="152" t="s">
        <v>46</v>
      </c>
    </row>
    <row r="1238" s="192" customFormat="true" ht="11.25" hidden="false" customHeight="false" outlineLevel="0" collapsed="false">
      <c r="A1238" s="54" t="n">
        <v>1288</v>
      </c>
      <c r="B1238" s="55" t="n">
        <v>910036</v>
      </c>
      <c r="C1238" s="248" t="s">
        <v>1</v>
      </c>
      <c r="D1238" s="57" t="n">
        <v>191703</v>
      </c>
      <c r="E1238" s="199" t="s">
        <v>509</v>
      </c>
      <c r="F1238" s="57" t="n">
        <v>730155</v>
      </c>
      <c r="G1238" s="249"/>
      <c r="H1238" s="97" t="s">
        <v>2031</v>
      </c>
      <c r="I1238" s="156" t="n">
        <v>1856503</v>
      </c>
      <c r="J1238" s="99" t="n">
        <v>1146</v>
      </c>
      <c r="K1238" s="126" t="s">
        <v>84</v>
      </c>
      <c r="L1238" s="27" t="n">
        <v>131289</v>
      </c>
      <c r="M1238" s="249"/>
      <c r="N1238" s="28" t="s">
        <v>492</v>
      </c>
      <c r="O1238" s="250"/>
      <c r="P1238" s="28" t="str">
        <f aca="false">IF(N1238="","",IF(ISERR(FIND(LEFT(N1238,1),"aeiou")),"is a "&amp;N1238&amp;" "&amp;O1238,"is an "&amp;N1238&amp;" "&amp;O1238))</f>
        <v>is an assembly </v>
      </c>
      <c r="Q1238" s="249"/>
      <c r="R1238" s="249"/>
      <c r="S1238" s="253"/>
      <c r="T1238" s="126" t="s">
        <v>73</v>
      </c>
      <c r="U1238" s="249"/>
      <c r="V1238" s="122" t="n">
        <v>38954</v>
      </c>
      <c r="W1238" s="122" t="n">
        <v>38954</v>
      </c>
      <c r="X1238" s="252" t="s">
        <v>74</v>
      </c>
      <c r="Y1238" s="135" t="s">
        <v>1150</v>
      </c>
      <c r="Z1238" s="76" t="n">
        <v>100537</v>
      </c>
      <c r="AA1238" s="152" t="s">
        <v>46</v>
      </c>
    </row>
    <row r="1239" s="192" customFormat="true" ht="11.25" hidden="false" customHeight="false" outlineLevel="0" collapsed="false">
      <c r="A1239" s="54" t="n">
        <v>1289</v>
      </c>
      <c r="B1239" s="55" t="n">
        <v>910036</v>
      </c>
      <c r="C1239" s="248" t="s">
        <v>1</v>
      </c>
      <c r="D1239" s="57" t="n">
        <v>191703</v>
      </c>
      <c r="E1239" s="199" t="s">
        <v>509</v>
      </c>
      <c r="F1239" s="57" t="n">
        <v>730155</v>
      </c>
      <c r="G1239" s="249"/>
      <c r="H1239" s="97" t="s">
        <v>2031</v>
      </c>
      <c r="I1239" s="156" t="n">
        <v>1856504</v>
      </c>
      <c r="J1239" s="57" t="n">
        <v>5519</v>
      </c>
      <c r="K1239" s="62" t="s">
        <v>931</v>
      </c>
      <c r="L1239" s="25" t="n">
        <v>10129</v>
      </c>
      <c r="M1239" s="249"/>
      <c r="N1239" s="28" t="s">
        <v>2032</v>
      </c>
      <c r="O1239" s="250"/>
      <c r="P1239" s="28"/>
      <c r="Q1239" s="249"/>
      <c r="R1239" s="249"/>
      <c r="S1239" s="253"/>
      <c r="T1239" s="126" t="s">
        <v>73</v>
      </c>
      <c r="U1239" s="249"/>
      <c r="V1239" s="122" t="n">
        <v>38954</v>
      </c>
      <c r="W1239" s="122" t="n">
        <v>38954</v>
      </c>
      <c r="X1239" s="252" t="s">
        <v>74</v>
      </c>
      <c r="Y1239" s="135" t="s">
        <v>1150</v>
      </c>
      <c r="Z1239" s="76" t="n">
        <v>100537</v>
      </c>
      <c r="AA1239" s="152" t="s">
        <v>46</v>
      </c>
    </row>
    <row r="1240" s="74" customFormat="true" ht="11.25" hidden="false" customHeight="false" outlineLevel="0" collapsed="false">
      <c r="A1240" s="54" t="n">
        <v>1290</v>
      </c>
      <c r="B1240" s="55" t="n">
        <v>910036</v>
      </c>
      <c r="C1240" s="248" t="s">
        <v>1</v>
      </c>
      <c r="D1240" s="57" t="n">
        <v>191703</v>
      </c>
      <c r="E1240" s="199" t="s">
        <v>509</v>
      </c>
      <c r="F1240" s="57" t="n">
        <v>730155</v>
      </c>
      <c r="G1240" s="249"/>
      <c r="H1240" s="97" t="s">
        <v>2031</v>
      </c>
      <c r="I1240" s="156" t="n">
        <v>1856505</v>
      </c>
      <c r="J1240" s="57" t="n">
        <v>5519</v>
      </c>
      <c r="K1240" s="62" t="s">
        <v>931</v>
      </c>
      <c r="L1240" s="27" t="n">
        <v>10132</v>
      </c>
      <c r="M1240" s="249"/>
      <c r="N1240" s="98" t="s">
        <v>1180</v>
      </c>
      <c r="O1240" s="250"/>
      <c r="P1240" s="28"/>
      <c r="Q1240" s="202"/>
      <c r="R1240" s="202"/>
      <c r="S1240" s="251"/>
      <c r="T1240" s="126" t="s">
        <v>73</v>
      </c>
      <c r="U1240" s="249"/>
      <c r="V1240" s="122" t="n">
        <v>38954</v>
      </c>
      <c r="W1240" s="122" t="n">
        <v>38954</v>
      </c>
      <c r="X1240" s="252" t="s">
        <v>74</v>
      </c>
      <c r="Y1240" s="135" t="s">
        <v>1150</v>
      </c>
      <c r="Z1240" s="76" t="n">
        <v>100537</v>
      </c>
      <c r="AA1240" s="152" t="s">
        <v>46</v>
      </c>
    </row>
    <row r="1241" s="85" customFormat="true" ht="11.25" hidden="false" customHeight="false" outlineLevel="0" collapsed="false">
      <c r="A1241" s="54" t="n">
        <v>1291</v>
      </c>
      <c r="B1241" s="55" t="n">
        <v>910036</v>
      </c>
      <c r="C1241" s="248" t="s">
        <v>1</v>
      </c>
      <c r="D1241" s="150" t="n">
        <v>193264</v>
      </c>
      <c r="E1241" s="199" t="s">
        <v>79</v>
      </c>
      <c r="F1241" s="99" t="n">
        <v>730156</v>
      </c>
      <c r="G1241" s="249"/>
      <c r="H1241" s="97" t="s">
        <v>2033</v>
      </c>
      <c r="I1241" s="156" t="n">
        <v>1856506</v>
      </c>
      <c r="J1241" s="57" t="n">
        <v>1146</v>
      </c>
      <c r="K1241" s="62" t="s">
        <v>84</v>
      </c>
      <c r="L1241" s="25" t="n">
        <v>670057</v>
      </c>
      <c r="M1241" s="249"/>
      <c r="N1241" s="28" t="s">
        <v>2034</v>
      </c>
      <c r="O1241" s="250" t="s">
        <v>2035</v>
      </c>
      <c r="P1241" s="28" t="str">
        <f aca="false">IF(N1241="","",IF(ISERR(FIND(LEFT(N1241,1),"aeiou")),"is a "&amp;N1241&amp;" "&amp;O1241,"is an "&amp;N1241&amp;" "&amp;O1241))</f>
        <v>is a loading arm that is having parts that slide one within another.</v>
      </c>
      <c r="Q1241" s="202"/>
      <c r="R1241" s="202"/>
      <c r="S1241" s="251"/>
      <c r="T1241" s="126" t="s">
        <v>73</v>
      </c>
      <c r="U1241" s="249"/>
      <c r="V1241" s="122" t="n">
        <v>38954</v>
      </c>
      <c r="W1241" s="122" t="n">
        <v>38954</v>
      </c>
      <c r="X1241" s="252" t="s">
        <v>74</v>
      </c>
      <c r="Y1241" s="135" t="s">
        <v>1150</v>
      </c>
      <c r="Z1241" s="23" t="n">
        <v>100540</v>
      </c>
      <c r="AA1241" s="73" t="s">
        <v>82</v>
      </c>
    </row>
    <row r="1242" s="74" customFormat="true" ht="11.25" hidden="false" customHeight="false" outlineLevel="0" collapsed="false">
      <c r="A1242" s="54" t="n">
        <v>1292</v>
      </c>
      <c r="B1242" s="55" t="n">
        <v>910036</v>
      </c>
      <c r="C1242" s="248" t="s">
        <v>1</v>
      </c>
      <c r="D1242" s="150" t="n">
        <v>193264</v>
      </c>
      <c r="E1242" s="199" t="s">
        <v>79</v>
      </c>
      <c r="F1242" s="99" t="n">
        <v>730157</v>
      </c>
      <c r="G1242" s="249"/>
      <c r="H1242" s="97" t="s">
        <v>2036</v>
      </c>
      <c r="I1242" s="156" t="n">
        <v>1856507</v>
      </c>
      <c r="J1242" s="57" t="n">
        <v>1146</v>
      </c>
      <c r="K1242" s="62" t="s">
        <v>84</v>
      </c>
      <c r="L1242" s="25" t="n">
        <v>131289</v>
      </c>
      <c r="M1242" s="249"/>
      <c r="N1242" s="28" t="s">
        <v>492</v>
      </c>
      <c r="O1242" s="250"/>
      <c r="P1242" s="28" t="str">
        <f aca="false">IF(N1242="","",IF(ISERR(FIND(LEFT(N1242,1),"aeiou")),"is a "&amp;N1242&amp;" "&amp;O1242,"is an "&amp;N1242&amp;" "&amp;O1242))</f>
        <v>is an assembly </v>
      </c>
      <c r="Q1242" s="202"/>
      <c r="R1242" s="202"/>
      <c r="S1242" s="251"/>
      <c r="T1242" s="126" t="s">
        <v>73</v>
      </c>
      <c r="U1242" s="249"/>
      <c r="V1242" s="122" t="n">
        <v>38954</v>
      </c>
      <c r="W1242" s="122" t="n">
        <v>38954</v>
      </c>
      <c r="X1242" s="252" t="s">
        <v>74</v>
      </c>
      <c r="Y1242" s="135" t="s">
        <v>1150</v>
      </c>
      <c r="Z1242" s="23" t="n">
        <v>100540</v>
      </c>
      <c r="AA1242" s="73" t="s">
        <v>82</v>
      </c>
    </row>
    <row r="1243" s="192" customFormat="true" ht="11.25" hidden="false" customHeight="false" outlineLevel="0" collapsed="false">
      <c r="A1243" s="54" t="n">
        <v>1293</v>
      </c>
      <c r="B1243" s="55" t="n">
        <v>910036</v>
      </c>
      <c r="C1243" s="248" t="s">
        <v>1</v>
      </c>
      <c r="D1243" s="150" t="n">
        <v>193264</v>
      </c>
      <c r="E1243" s="199" t="s">
        <v>79</v>
      </c>
      <c r="F1243" s="57" t="n">
        <v>730157</v>
      </c>
      <c r="G1243" s="249"/>
      <c r="H1243" s="97" t="s">
        <v>2036</v>
      </c>
      <c r="I1243" s="156" t="n">
        <v>1856508</v>
      </c>
      <c r="J1243" s="57" t="n">
        <v>5519</v>
      </c>
      <c r="K1243" s="62" t="s">
        <v>931</v>
      </c>
      <c r="L1243" s="27" t="n">
        <v>520243</v>
      </c>
      <c r="M1243" s="249"/>
      <c r="N1243" s="28" t="s">
        <v>1246</v>
      </c>
      <c r="O1243" s="250"/>
      <c r="P1243" s="28"/>
      <c r="Q1243" s="202"/>
      <c r="R1243" s="202"/>
      <c r="S1243" s="251"/>
      <c r="T1243" s="126" t="s">
        <v>73</v>
      </c>
      <c r="U1243" s="249"/>
      <c r="V1243" s="88" t="n">
        <v>38954</v>
      </c>
      <c r="W1243" s="88" t="n">
        <v>38954</v>
      </c>
      <c r="X1243" s="252" t="s">
        <v>74</v>
      </c>
      <c r="Y1243" s="135" t="s">
        <v>1150</v>
      </c>
      <c r="Z1243" s="23" t="n">
        <v>100540</v>
      </c>
      <c r="AA1243" s="73" t="s">
        <v>82</v>
      </c>
    </row>
    <row r="1244" s="3" customFormat="true" ht="12.75" hidden="false" customHeight="true" outlineLevel="0" collapsed="false">
      <c r="A1244" s="54" t="n">
        <v>1294</v>
      </c>
      <c r="B1244" s="55" t="n">
        <v>910036</v>
      </c>
      <c r="C1244" s="248" t="s">
        <v>1</v>
      </c>
      <c r="D1244" s="150" t="n">
        <v>193264</v>
      </c>
      <c r="E1244" s="199" t="s">
        <v>79</v>
      </c>
      <c r="F1244" s="57" t="n">
        <v>730157</v>
      </c>
      <c r="G1244" s="249"/>
      <c r="H1244" s="97" t="s">
        <v>2036</v>
      </c>
      <c r="I1244" s="156" t="n">
        <v>1856509</v>
      </c>
      <c r="J1244" s="57" t="n">
        <v>5519</v>
      </c>
      <c r="K1244" s="62" t="s">
        <v>931</v>
      </c>
      <c r="L1244" s="27" t="n">
        <v>855142</v>
      </c>
      <c r="M1244" s="249"/>
      <c r="N1244" s="28" t="s">
        <v>2037</v>
      </c>
      <c r="O1244" s="250"/>
      <c r="P1244" s="28"/>
      <c r="Q1244" s="202"/>
      <c r="R1244" s="202"/>
      <c r="S1244" s="251"/>
      <c r="T1244" s="126" t="s">
        <v>73</v>
      </c>
      <c r="U1244" s="249"/>
      <c r="V1244" s="122" t="n">
        <v>38954</v>
      </c>
      <c r="W1244" s="122" t="n">
        <v>38954</v>
      </c>
      <c r="X1244" s="252" t="s">
        <v>74</v>
      </c>
      <c r="Y1244" s="135" t="s">
        <v>1150</v>
      </c>
      <c r="Z1244" s="23" t="n">
        <v>100540</v>
      </c>
      <c r="AA1244" s="73" t="s">
        <v>82</v>
      </c>
    </row>
    <row r="1245" s="3" customFormat="true" ht="12.75" hidden="false" customHeight="true" outlineLevel="0" collapsed="false">
      <c r="A1245" s="54" t="n">
        <v>1295</v>
      </c>
      <c r="B1245" s="55" t="n">
        <v>910036</v>
      </c>
      <c r="C1245" s="248" t="s">
        <v>1</v>
      </c>
      <c r="D1245" s="150" t="n">
        <v>193264</v>
      </c>
      <c r="E1245" s="199" t="s">
        <v>79</v>
      </c>
      <c r="F1245" s="57" t="n">
        <v>730158</v>
      </c>
      <c r="G1245" s="249"/>
      <c r="H1245" s="97" t="s">
        <v>2038</v>
      </c>
      <c r="I1245" s="156" t="n">
        <v>1856510</v>
      </c>
      <c r="J1245" s="57" t="n">
        <v>1146</v>
      </c>
      <c r="K1245" s="62" t="s">
        <v>84</v>
      </c>
      <c r="L1245" s="25" t="n">
        <v>131289</v>
      </c>
      <c r="M1245" s="249"/>
      <c r="N1245" s="28" t="s">
        <v>492</v>
      </c>
      <c r="O1245" s="250"/>
      <c r="P1245" s="28" t="str">
        <f aca="false">IF(N1245="","",IF(ISERR(FIND(LEFT(N1245,1),"aeiou")),"is a "&amp;N1245&amp;" "&amp;O1245,"is an "&amp;N1245&amp;" "&amp;O1245))</f>
        <v>is an assembly </v>
      </c>
      <c r="Q1245" s="202"/>
      <c r="R1245" s="202"/>
      <c r="S1245" s="251"/>
      <c r="T1245" s="126" t="s">
        <v>73</v>
      </c>
      <c r="U1245" s="249"/>
      <c r="V1245" s="88" t="n">
        <v>38954</v>
      </c>
      <c r="W1245" s="88" t="n">
        <v>38954</v>
      </c>
      <c r="X1245" s="252" t="s">
        <v>74</v>
      </c>
      <c r="Y1245" s="135" t="s">
        <v>1150</v>
      </c>
      <c r="Z1245" s="23" t="n">
        <v>100540</v>
      </c>
      <c r="AA1245" s="73" t="s">
        <v>82</v>
      </c>
    </row>
    <row r="1246" s="3" customFormat="true" ht="12.75" hidden="false" customHeight="true" outlineLevel="0" collapsed="false">
      <c r="A1246" s="54" t="n">
        <v>1296</v>
      </c>
      <c r="B1246" s="55" t="n">
        <v>910036</v>
      </c>
      <c r="C1246" s="248" t="s">
        <v>1</v>
      </c>
      <c r="D1246" s="150" t="n">
        <v>193264</v>
      </c>
      <c r="E1246" s="199" t="s">
        <v>79</v>
      </c>
      <c r="F1246" s="99" t="n">
        <v>730158</v>
      </c>
      <c r="G1246" s="249"/>
      <c r="H1246" s="97" t="s">
        <v>2038</v>
      </c>
      <c r="I1246" s="156" t="n">
        <v>1856511</v>
      </c>
      <c r="J1246" s="57" t="n">
        <v>5519</v>
      </c>
      <c r="K1246" s="62" t="s">
        <v>931</v>
      </c>
      <c r="L1246" s="25" t="n">
        <v>520243</v>
      </c>
      <c r="M1246" s="249"/>
      <c r="N1246" s="28" t="s">
        <v>1246</v>
      </c>
      <c r="O1246" s="250"/>
      <c r="P1246" s="28"/>
      <c r="Q1246" s="202"/>
      <c r="R1246" s="202"/>
      <c r="S1246" s="251"/>
      <c r="T1246" s="126" t="s">
        <v>73</v>
      </c>
      <c r="U1246" s="249"/>
      <c r="V1246" s="122" t="n">
        <v>38954</v>
      </c>
      <c r="W1246" s="122" t="n">
        <v>38954</v>
      </c>
      <c r="X1246" s="252" t="s">
        <v>74</v>
      </c>
      <c r="Y1246" s="135" t="s">
        <v>1150</v>
      </c>
      <c r="Z1246" s="23" t="n">
        <v>100540</v>
      </c>
      <c r="AA1246" s="73" t="s">
        <v>82</v>
      </c>
    </row>
    <row r="1247" s="3" customFormat="true" ht="12.75" hidden="false" customHeight="true" outlineLevel="0" collapsed="false">
      <c r="A1247" s="54" t="n">
        <v>1297</v>
      </c>
      <c r="B1247" s="55" t="n">
        <v>910036</v>
      </c>
      <c r="C1247" s="248" t="s">
        <v>1</v>
      </c>
      <c r="D1247" s="150" t="n">
        <v>193264</v>
      </c>
      <c r="E1247" s="199" t="s">
        <v>79</v>
      </c>
      <c r="F1247" s="99" t="n">
        <v>730158</v>
      </c>
      <c r="G1247" s="249"/>
      <c r="H1247" s="97" t="s">
        <v>2038</v>
      </c>
      <c r="I1247" s="156" t="n">
        <v>1856512</v>
      </c>
      <c r="J1247" s="57" t="n">
        <v>5519</v>
      </c>
      <c r="K1247" s="62" t="s">
        <v>931</v>
      </c>
      <c r="L1247" s="27" t="n">
        <v>130729</v>
      </c>
      <c r="M1247" s="249"/>
      <c r="N1247" s="28" t="s">
        <v>2039</v>
      </c>
      <c r="O1247" s="250"/>
      <c r="P1247" s="28"/>
      <c r="Q1247" s="202"/>
      <c r="R1247" s="202"/>
      <c r="S1247" s="251"/>
      <c r="T1247" s="126" t="s">
        <v>73</v>
      </c>
      <c r="U1247" s="249"/>
      <c r="V1247" s="122" t="n">
        <v>38954</v>
      </c>
      <c r="W1247" s="122" t="n">
        <v>38954</v>
      </c>
      <c r="X1247" s="252" t="s">
        <v>74</v>
      </c>
      <c r="Y1247" s="135" t="s">
        <v>1150</v>
      </c>
      <c r="Z1247" s="23" t="n">
        <v>100540</v>
      </c>
      <c r="AA1247" s="73" t="s">
        <v>82</v>
      </c>
    </row>
    <row r="1248" s="3" customFormat="true" ht="12.75" hidden="false" customHeight="true" outlineLevel="0" collapsed="false">
      <c r="A1248" s="54" t="n">
        <v>1298</v>
      </c>
      <c r="B1248" s="55" t="n">
        <v>910036</v>
      </c>
      <c r="C1248" s="248" t="s">
        <v>1</v>
      </c>
      <c r="D1248" s="150" t="n">
        <v>193264</v>
      </c>
      <c r="E1248" s="199" t="s">
        <v>79</v>
      </c>
      <c r="F1248" s="57" t="n">
        <v>730159</v>
      </c>
      <c r="G1248" s="249"/>
      <c r="H1248" s="97" t="s">
        <v>2026</v>
      </c>
      <c r="I1248" s="156" t="n">
        <v>1856513</v>
      </c>
      <c r="J1248" s="57" t="n">
        <v>1146</v>
      </c>
      <c r="K1248" s="62" t="s">
        <v>84</v>
      </c>
      <c r="L1248" s="57" t="n">
        <v>730160</v>
      </c>
      <c r="M1248" s="249"/>
      <c r="N1248" s="98" t="s">
        <v>2040</v>
      </c>
      <c r="O1248" s="250" t="s">
        <v>2041</v>
      </c>
      <c r="P1248" s="28" t="str">
        <f aca="false">IF(N1248="","",IF(ISERR(FIND(LEFT(N1248,1),"aeiou")),"is a "&amp;N1248&amp;" "&amp;O1248,"is an "&amp;N1248&amp;" "&amp;O1248))</f>
        <v>is a release system that is intended for a sudden occurrence demanding immediate release.</v>
      </c>
      <c r="Q1248" s="202"/>
      <c r="R1248" s="202"/>
      <c r="S1248" s="251"/>
      <c r="T1248" s="126" t="s">
        <v>73</v>
      </c>
      <c r="U1248" s="249"/>
      <c r="V1248" s="122" t="n">
        <v>38953</v>
      </c>
      <c r="W1248" s="122" t="n">
        <v>38953</v>
      </c>
      <c r="X1248" s="252" t="s">
        <v>74</v>
      </c>
      <c r="Y1248" s="135" t="s">
        <v>1150</v>
      </c>
      <c r="Z1248" s="23" t="n">
        <v>100540</v>
      </c>
      <c r="AA1248" s="73" t="s">
        <v>82</v>
      </c>
    </row>
    <row r="1249" s="3" customFormat="true" ht="12.75" hidden="false" customHeight="true" outlineLevel="0" collapsed="false">
      <c r="A1249" s="54" t="n">
        <v>1299</v>
      </c>
      <c r="B1249" s="55" t="n">
        <v>910036</v>
      </c>
      <c r="C1249" s="79" t="s">
        <v>1</v>
      </c>
      <c r="D1249" s="150" t="n">
        <v>193264</v>
      </c>
      <c r="E1249" s="199" t="s">
        <v>79</v>
      </c>
      <c r="F1249" s="57" t="n">
        <v>730159</v>
      </c>
      <c r="G1249" s="249"/>
      <c r="H1249" s="97" t="s">
        <v>2026</v>
      </c>
      <c r="I1249" s="156" t="n">
        <v>1856514</v>
      </c>
      <c r="J1249" s="99" t="n">
        <v>1146</v>
      </c>
      <c r="K1249" s="126" t="s">
        <v>84</v>
      </c>
      <c r="L1249" s="57" t="n">
        <v>370489</v>
      </c>
      <c r="M1249" s="249"/>
      <c r="N1249" s="28" t="s">
        <v>1385</v>
      </c>
      <c r="O1249" s="250" t="s">
        <v>2042</v>
      </c>
      <c r="P1249" s="28" t="str">
        <f aca="false">IF(N1249="","",IF(ISERR(FIND(LEFT(N1249,1),"aeiou")),"is a "&amp;N1249&amp;" "&amp;O1249,"is an "&amp;N1249&amp;" "&amp;O1249))</f>
        <v>is a safety system that is intended for a sudden occurrence demanding immediate release, typically objects that transfer a stream.</v>
      </c>
      <c r="Q1249" s="249"/>
      <c r="R1249" s="249"/>
      <c r="S1249" s="253"/>
      <c r="T1249" s="62" t="s">
        <v>73</v>
      </c>
      <c r="U1249" s="249"/>
      <c r="V1249" s="88" t="n">
        <v>38953</v>
      </c>
      <c r="W1249" s="88" t="n">
        <v>38953</v>
      </c>
      <c r="X1249" s="252" t="s">
        <v>74</v>
      </c>
      <c r="Y1249" s="135" t="s">
        <v>1150</v>
      </c>
      <c r="Z1249" s="23" t="n">
        <v>100540</v>
      </c>
      <c r="AA1249" s="73" t="s">
        <v>82</v>
      </c>
    </row>
    <row r="1250" s="3" customFormat="true" ht="12.75" hidden="false" customHeight="true" outlineLevel="0" collapsed="false">
      <c r="A1250" s="54" t="n">
        <v>1300</v>
      </c>
      <c r="B1250" s="55" t="n">
        <v>910036</v>
      </c>
      <c r="C1250" s="79" t="s">
        <v>1</v>
      </c>
      <c r="D1250" s="150" t="n">
        <v>193264</v>
      </c>
      <c r="E1250" s="199" t="s">
        <v>79</v>
      </c>
      <c r="F1250" s="57" t="n">
        <v>730160</v>
      </c>
      <c r="G1250" s="249"/>
      <c r="H1250" s="97" t="s">
        <v>2040</v>
      </c>
      <c r="I1250" s="156" t="n">
        <v>1856515</v>
      </c>
      <c r="J1250" s="99" t="n">
        <v>1146</v>
      </c>
      <c r="K1250" s="126" t="s">
        <v>84</v>
      </c>
      <c r="L1250" s="27" t="n">
        <v>730014</v>
      </c>
      <c r="M1250" s="249"/>
      <c r="N1250" s="28" t="s">
        <v>401</v>
      </c>
      <c r="O1250" s="250" t="s">
        <v>2043</v>
      </c>
      <c r="P1250" s="28" t="str">
        <f aca="false">IF(N1250="","",IF(ISERR(FIND(LEFT(N1250,1),"aeiou")),"is a "&amp;N1250&amp;" "&amp;O1250,"is an "&amp;N1250&amp;" "&amp;O1250))</f>
        <v>is a system that is intended to disconnect or separate, typically objects that transfer a stream.</v>
      </c>
      <c r="Q1250" s="249"/>
      <c r="R1250" s="249"/>
      <c r="S1250" s="253"/>
      <c r="T1250" s="126" t="s">
        <v>73</v>
      </c>
      <c r="U1250" s="249"/>
      <c r="V1250" s="88" t="n">
        <v>38953</v>
      </c>
      <c r="W1250" s="88" t="n">
        <v>38953</v>
      </c>
      <c r="X1250" s="252" t="s">
        <v>74</v>
      </c>
      <c r="Y1250" s="135" t="s">
        <v>1150</v>
      </c>
      <c r="Z1250" s="23" t="n">
        <v>100540</v>
      </c>
      <c r="AA1250" s="73" t="s">
        <v>82</v>
      </c>
    </row>
    <row r="1251" s="3" customFormat="true" ht="12.75" hidden="false" customHeight="true" outlineLevel="0" collapsed="false">
      <c r="A1251" s="54" t="n">
        <v>1301</v>
      </c>
      <c r="B1251" s="55" t="n">
        <v>910036</v>
      </c>
      <c r="C1251" s="248" t="s">
        <v>1</v>
      </c>
      <c r="D1251" s="20" t="n">
        <v>190180</v>
      </c>
      <c r="E1251" s="199" t="s">
        <v>65</v>
      </c>
      <c r="F1251" s="99" t="n">
        <v>730161</v>
      </c>
      <c r="G1251" s="249"/>
      <c r="H1251" s="97" t="s">
        <v>2044</v>
      </c>
      <c r="I1251" s="156" t="n">
        <v>1856516</v>
      </c>
      <c r="J1251" s="57" t="n">
        <v>1146</v>
      </c>
      <c r="K1251" s="62" t="s">
        <v>84</v>
      </c>
      <c r="L1251" s="27" t="n">
        <v>730044</v>
      </c>
      <c r="M1251" s="249"/>
      <c r="N1251" s="28" t="s">
        <v>2045</v>
      </c>
      <c r="O1251" s="250"/>
      <c r="P1251" s="28" t="str">
        <f aca="false">IF(N1251="","",IF(ISERR(FIND(LEFT(N1251,1),"aeiou")),"is a "&amp;N1251&amp;" "&amp;O1251,"is an "&amp;N1251&amp;" "&amp;O1251))</f>
        <v>is a physical object </v>
      </c>
      <c r="Q1251" s="202"/>
      <c r="R1251" s="202"/>
      <c r="S1251" s="251"/>
      <c r="T1251" s="62" t="s">
        <v>73</v>
      </c>
      <c r="U1251" s="202"/>
      <c r="V1251" s="88" t="n">
        <v>38957</v>
      </c>
      <c r="W1251" s="88" t="n">
        <v>38957</v>
      </c>
      <c r="X1251" s="252" t="s">
        <v>74</v>
      </c>
      <c r="Y1251" s="135" t="s">
        <v>1140</v>
      </c>
      <c r="Z1251" s="76" t="n">
        <v>100537</v>
      </c>
      <c r="AA1251" s="90" t="s">
        <v>46</v>
      </c>
    </row>
    <row r="1252" s="3" customFormat="true" ht="12.75" hidden="false" customHeight="true" outlineLevel="0" collapsed="false">
      <c r="A1252" s="54" t="n">
        <v>1302</v>
      </c>
      <c r="B1252" s="55" t="n">
        <v>910036</v>
      </c>
      <c r="C1252" s="248" t="s">
        <v>1</v>
      </c>
      <c r="D1252" s="57" t="n">
        <v>191703</v>
      </c>
      <c r="E1252" s="199" t="s">
        <v>509</v>
      </c>
      <c r="F1252" s="57" t="n">
        <v>730162</v>
      </c>
      <c r="G1252" s="249"/>
      <c r="H1252" s="97" t="s">
        <v>2046</v>
      </c>
      <c r="I1252" s="156" t="n">
        <v>1856517</v>
      </c>
      <c r="J1252" s="99" t="n">
        <v>1146</v>
      </c>
      <c r="K1252" s="62" t="s">
        <v>84</v>
      </c>
      <c r="L1252" s="27" t="n">
        <v>730131</v>
      </c>
      <c r="M1252" s="249"/>
      <c r="N1252" s="28" t="s">
        <v>2004</v>
      </c>
      <c r="O1252" s="250" t="s">
        <v>2047</v>
      </c>
      <c r="P1252" s="28" t="str">
        <f aca="false">IF(N1252="","",IF(ISERR(FIND(LEFT(N1252,1),"aeiou")),"is a "&amp;N1252&amp;" "&amp;O1252,"is an "&amp;N1252&amp;" "&amp;O1252))</f>
        <v>is a certified equipment item of a heating, ventilation and air conditioning system.</v>
      </c>
      <c r="Q1252" s="202"/>
      <c r="R1252" s="202"/>
      <c r="S1252" s="251"/>
      <c r="T1252" s="126" t="s">
        <v>73</v>
      </c>
      <c r="U1252" s="249"/>
      <c r="V1252" s="122" t="n">
        <v>38957</v>
      </c>
      <c r="W1252" s="122" t="n">
        <v>38957</v>
      </c>
      <c r="X1252" s="252" t="s">
        <v>74</v>
      </c>
      <c r="Y1252" s="135" t="s">
        <v>1140</v>
      </c>
      <c r="Z1252" s="76" t="n">
        <v>100537</v>
      </c>
      <c r="AA1252" s="90" t="s">
        <v>46</v>
      </c>
    </row>
    <row r="1253" s="3" customFormat="true" ht="12.75" hidden="false" customHeight="true" outlineLevel="0" collapsed="false">
      <c r="A1253" s="54" t="n">
        <v>1303</v>
      </c>
      <c r="B1253" s="55" t="n">
        <v>910036</v>
      </c>
      <c r="C1253" s="248" t="s">
        <v>1</v>
      </c>
      <c r="D1253" s="57" t="n">
        <v>191703</v>
      </c>
      <c r="E1253" s="199" t="s">
        <v>509</v>
      </c>
      <c r="F1253" s="57" t="n">
        <v>730162</v>
      </c>
      <c r="G1253" s="249"/>
      <c r="H1253" s="97" t="s">
        <v>2048</v>
      </c>
      <c r="I1253" s="156" t="n">
        <v>1856518</v>
      </c>
      <c r="J1253" s="57" t="n">
        <v>1981</v>
      </c>
      <c r="K1253" s="62" t="s">
        <v>331</v>
      </c>
      <c r="L1253" s="57" t="n">
        <v>730162</v>
      </c>
      <c r="M1253" s="249"/>
      <c r="N1253" s="98" t="s">
        <v>2046</v>
      </c>
      <c r="O1253" s="250"/>
      <c r="P1253" s="28"/>
      <c r="Q1253" s="202"/>
      <c r="R1253" s="202"/>
      <c r="S1253" s="251"/>
      <c r="T1253" s="126" t="s">
        <v>73</v>
      </c>
      <c r="U1253" s="202"/>
      <c r="V1253" s="88" t="n">
        <v>38957</v>
      </c>
      <c r="W1253" s="88" t="n">
        <v>38957</v>
      </c>
      <c r="X1253" s="252" t="s">
        <v>74</v>
      </c>
      <c r="Y1253" s="135" t="s">
        <v>1140</v>
      </c>
      <c r="Z1253" s="76" t="n">
        <v>100537</v>
      </c>
      <c r="AA1253" s="90" t="s">
        <v>46</v>
      </c>
    </row>
    <row r="1254" s="3" customFormat="true" ht="12.75" hidden="false" customHeight="true" outlineLevel="0" collapsed="false">
      <c r="A1254" s="54" t="n">
        <v>1304</v>
      </c>
      <c r="B1254" s="55" t="n">
        <v>910036</v>
      </c>
      <c r="C1254" s="248" t="s">
        <v>1</v>
      </c>
      <c r="D1254" s="150" t="n">
        <v>193707</v>
      </c>
      <c r="E1254" s="199" t="s">
        <v>121</v>
      </c>
      <c r="F1254" s="57" t="n">
        <v>730165</v>
      </c>
      <c r="G1254" s="249"/>
      <c r="H1254" s="97" t="s">
        <v>2049</v>
      </c>
      <c r="I1254" s="156" t="n">
        <v>1856519</v>
      </c>
      <c r="J1254" s="99" t="n">
        <v>1146</v>
      </c>
      <c r="K1254" s="62" t="s">
        <v>84</v>
      </c>
      <c r="L1254" s="27" t="n">
        <v>730070</v>
      </c>
      <c r="M1254" s="249"/>
      <c r="N1254" s="98" t="s">
        <v>2050</v>
      </c>
      <c r="O1254" s="250" t="s">
        <v>2051</v>
      </c>
      <c r="P1254" s="28" t="str">
        <f aca="false">IF(N1254="","",IF(ISERR(FIND(LEFT(N1254,1),"aeiou")),"is a "&amp;N1254&amp;" "&amp;O1254,"is an "&amp;N1254&amp;" "&amp;O1254))</f>
        <v>is a cross section that is situated in front of the objects looked at.</v>
      </c>
      <c r="Q1254" s="202"/>
      <c r="R1254" s="202"/>
      <c r="S1254" s="251"/>
      <c r="T1254" s="126" t="s">
        <v>73</v>
      </c>
      <c r="U1254" s="202"/>
      <c r="V1254" s="88" t="n">
        <v>38957</v>
      </c>
      <c r="W1254" s="88" t="n">
        <v>38957</v>
      </c>
      <c r="X1254" s="252" t="s">
        <v>74</v>
      </c>
      <c r="Y1254" s="135" t="s">
        <v>1140</v>
      </c>
      <c r="Z1254" s="76" t="n">
        <v>100537</v>
      </c>
      <c r="AA1254" s="152" t="s">
        <v>46</v>
      </c>
    </row>
    <row r="1255" s="3" customFormat="true" ht="12.75" hidden="false" customHeight="true" outlineLevel="0" collapsed="false">
      <c r="A1255" s="54" t="n">
        <v>1305</v>
      </c>
      <c r="B1255" s="55" t="n">
        <v>910036</v>
      </c>
      <c r="C1255" s="248" t="s">
        <v>1</v>
      </c>
      <c r="D1255" s="57" t="n">
        <v>191703</v>
      </c>
      <c r="E1255" s="199" t="s">
        <v>509</v>
      </c>
      <c r="F1255" s="99" t="n">
        <v>730166</v>
      </c>
      <c r="G1255" s="249"/>
      <c r="H1255" s="97" t="s">
        <v>2052</v>
      </c>
      <c r="I1255" s="156" t="n">
        <v>1856520</v>
      </c>
      <c r="J1255" s="99" t="n">
        <v>1146</v>
      </c>
      <c r="K1255" s="62" t="s">
        <v>84</v>
      </c>
      <c r="L1255" s="57" t="n">
        <v>730063</v>
      </c>
      <c r="M1255" s="249"/>
      <c r="N1255" s="98" t="s">
        <v>489</v>
      </c>
      <c r="O1255" s="250" t="s">
        <v>2053</v>
      </c>
      <c r="P1255" s="28" t="str">
        <f aca="false">IF(N1255="","",IF(ISERR(FIND(LEFT(N1255,1),"aeiou")),"is a "&amp;N1255&amp;" "&amp;O1255,"is an "&amp;N1255&amp;" "&amp;O1255))</f>
        <v>is an artefact that is a nipple suitable for atomizing fluid, or a distributor that is intended to distribute or redistribute a fluid or solid.</v>
      </c>
      <c r="Q1255" s="202"/>
      <c r="R1255" s="202"/>
      <c r="S1255" s="251"/>
      <c r="T1255" s="126" t="s">
        <v>73</v>
      </c>
      <c r="U1255" s="202"/>
      <c r="V1255" s="88" t="n">
        <v>38961</v>
      </c>
      <c r="W1255" s="88" t="n">
        <v>38961</v>
      </c>
      <c r="X1255" s="252" t="s">
        <v>74</v>
      </c>
      <c r="Y1255" s="135" t="s">
        <v>1179</v>
      </c>
      <c r="Z1255" s="76" t="n">
        <v>100537</v>
      </c>
      <c r="AA1255" s="90" t="s">
        <v>46</v>
      </c>
    </row>
    <row r="1256" s="3" customFormat="true" ht="12.75" hidden="false" customHeight="true" outlineLevel="0" collapsed="false">
      <c r="A1256" s="54" t="n">
        <v>1306</v>
      </c>
      <c r="B1256" s="55" t="n">
        <v>910036</v>
      </c>
      <c r="C1256" s="248" t="s">
        <v>1</v>
      </c>
      <c r="D1256" s="57" t="n">
        <v>191703</v>
      </c>
      <c r="E1256" s="199" t="s">
        <v>509</v>
      </c>
      <c r="F1256" s="99" t="n">
        <v>730166</v>
      </c>
      <c r="G1256" s="249"/>
      <c r="H1256" s="97" t="s">
        <v>2052</v>
      </c>
      <c r="I1256" s="156" t="n">
        <v>1856521</v>
      </c>
      <c r="J1256" s="57" t="n">
        <v>5277</v>
      </c>
      <c r="K1256" s="62" t="s">
        <v>1175</v>
      </c>
      <c r="L1256" s="57" t="n">
        <v>100328</v>
      </c>
      <c r="M1256" s="249"/>
      <c r="N1256" s="28" t="s">
        <v>2054</v>
      </c>
      <c r="O1256" s="250"/>
      <c r="P1256" s="28"/>
      <c r="Q1256" s="202"/>
      <c r="R1256" s="202"/>
      <c r="S1256" s="251"/>
      <c r="T1256" s="126" t="s">
        <v>73</v>
      </c>
      <c r="U1256" s="202"/>
      <c r="V1256" s="88" t="n">
        <v>38961</v>
      </c>
      <c r="W1256" s="88" t="n">
        <v>38961</v>
      </c>
      <c r="X1256" s="252" t="s">
        <v>74</v>
      </c>
      <c r="Y1256" s="135" t="s">
        <v>1179</v>
      </c>
      <c r="Z1256" s="76" t="n">
        <v>100537</v>
      </c>
      <c r="AA1256" s="152" t="s">
        <v>46</v>
      </c>
    </row>
    <row r="1257" s="3" customFormat="true" ht="12.75" hidden="false" customHeight="true" outlineLevel="0" collapsed="false">
      <c r="A1257" s="54" t="n">
        <v>1307</v>
      </c>
      <c r="B1257" s="55" t="n">
        <v>910036</v>
      </c>
      <c r="C1257" s="248" t="s">
        <v>1</v>
      </c>
      <c r="D1257" s="57" t="n">
        <v>191703</v>
      </c>
      <c r="E1257" s="199" t="s">
        <v>509</v>
      </c>
      <c r="F1257" s="57" t="n">
        <v>730166</v>
      </c>
      <c r="G1257" s="249"/>
      <c r="H1257" s="97" t="s">
        <v>2052</v>
      </c>
      <c r="I1257" s="156" t="n">
        <v>1856522</v>
      </c>
      <c r="J1257" s="99" t="n">
        <v>5277</v>
      </c>
      <c r="K1257" s="62" t="s">
        <v>1175</v>
      </c>
      <c r="L1257" s="57" t="n">
        <v>520087</v>
      </c>
      <c r="M1257" s="249"/>
      <c r="N1257" s="28" t="s">
        <v>2055</v>
      </c>
      <c r="O1257" s="250"/>
      <c r="P1257" s="28"/>
      <c r="Q1257" s="202"/>
      <c r="R1257" s="202"/>
      <c r="S1257" s="251"/>
      <c r="T1257" s="126" t="s">
        <v>73</v>
      </c>
      <c r="U1257" s="202"/>
      <c r="V1257" s="88" t="n">
        <v>38961</v>
      </c>
      <c r="W1257" s="88" t="n">
        <v>38961</v>
      </c>
      <c r="X1257" s="252" t="s">
        <v>74</v>
      </c>
      <c r="Y1257" s="135" t="s">
        <v>1179</v>
      </c>
      <c r="Z1257" s="76" t="n">
        <v>100537</v>
      </c>
      <c r="AA1257" s="90" t="s">
        <v>46</v>
      </c>
    </row>
    <row r="1258" s="3" customFormat="true" ht="12.75" hidden="false" customHeight="true" outlineLevel="0" collapsed="false">
      <c r="A1258" s="54" t="n">
        <v>1308</v>
      </c>
      <c r="B1258" s="55" t="n">
        <v>910036</v>
      </c>
      <c r="C1258" s="79" t="s">
        <v>1</v>
      </c>
      <c r="D1258" s="150" t="n">
        <v>190600</v>
      </c>
      <c r="E1258" s="199" t="s">
        <v>341</v>
      </c>
      <c r="F1258" s="99" t="n">
        <v>730170</v>
      </c>
      <c r="G1258" s="249"/>
      <c r="H1258" s="97" t="s">
        <v>2056</v>
      </c>
      <c r="I1258" s="156" t="n">
        <v>1856523</v>
      </c>
      <c r="J1258" s="99" t="n">
        <v>1146</v>
      </c>
      <c r="K1258" s="126" t="s">
        <v>84</v>
      </c>
      <c r="L1258" s="27" t="n">
        <v>730063</v>
      </c>
      <c r="M1258" s="27"/>
      <c r="N1258" s="254" t="s">
        <v>489</v>
      </c>
      <c r="O1258" s="250" t="s">
        <v>2057</v>
      </c>
      <c r="P1258" s="28" t="str">
        <f aca="false">IF(N1258="","",IF(ISERR(FIND(LEFT(N1258,1),"aeiou")),"is a "&amp;N1258&amp;" "&amp;O1258,"is an "&amp;N1258&amp;" "&amp;O1258))</f>
        <v>is an artefact from an architectural perspective.</v>
      </c>
      <c r="Q1258" s="249"/>
      <c r="R1258" s="249"/>
      <c r="S1258" s="253"/>
      <c r="T1258" s="126" t="s">
        <v>73</v>
      </c>
      <c r="U1258" s="249"/>
      <c r="V1258" s="88" t="n">
        <v>38980</v>
      </c>
      <c r="W1258" s="88" t="n">
        <v>38980</v>
      </c>
      <c r="X1258" s="252" t="s">
        <v>74</v>
      </c>
      <c r="Y1258" s="135" t="s">
        <v>1140</v>
      </c>
      <c r="Z1258" s="76" t="n">
        <v>100537</v>
      </c>
      <c r="AA1258" s="90" t="s">
        <v>46</v>
      </c>
    </row>
    <row r="1259" s="3" customFormat="true" ht="12.75" hidden="false" customHeight="true" outlineLevel="0" collapsed="false">
      <c r="A1259" s="54" t="n">
        <v>1309</v>
      </c>
      <c r="B1259" s="55" t="n">
        <v>910036</v>
      </c>
      <c r="C1259" s="248" t="s">
        <v>1</v>
      </c>
      <c r="D1259" s="20" t="n">
        <v>193263</v>
      </c>
      <c r="E1259" s="21" t="s">
        <v>345</v>
      </c>
      <c r="F1259" s="181" t="n">
        <v>760136</v>
      </c>
      <c r="G1259" s="130"/>
      <c r="H1259" s="97" t="s">
        <v>2058</v>
      </c>
      <c r="I1259" s="156" t="n">
        <v>1856524</v>
      </c>
      <c r="J1259" s="57" t="n">
        <v>1146</v>
      </c>
      <c r="K1259" s="62" t="s">
        <v>84</v>
      </c>
      <c r="L1259" s="181" t="n">
        <v>760005</v>
      </c>
      <c r="M1259" s="62"/>
      <c r="N1259" s="28" t="s">
        <v>2059</v>
      </c>
      <c r="O1259" s="250" t="s">
        <v>2060</v>
      </c>
      <c r="P1259" s="28" t="str">
        <f aca="false">IF(N1259="","",IF(ISERR(FIND(LEFT(N1259,1),"aeiou")),"is a "&amp;N1259&amp;" "&amp;O1259,"is an "&amp;N1259&amp;" "&amp;O1259))</f>
        <v>is an element that is in the vapor phase at atmospheric conditions.</v>
      </c>
      <c r="Q1259" s="74"/>
      <c r="R1259" s="74"/>
      <c r="S1259" s="100"/>
      <c r="T1259" s="62" t="s">
        <v>73</v>
      </c>
      <c r="U1259" s="130"/>
      <c r="V1259" s="122" t="n">
        <v>38762</v>
      </c>
      <c r="W1259" s="122" t="n">
        <v>38762</v>
      </c>
      <c r="X1259" s="252" t="s">
        <v>74</v>
      </c>
      <c r="Y1259" s="135" t="s">
        <v>1140</v>
      </c>
      <c r="Z1259" s="149" t="n">
        <v>132040</v>
      </c>
      <c r="AA1259" s="131" t="s">
        <v>243</v>
      </c>
    </row>
    <row r="1260" s="3" customFormat="true" ht="12.75" hidden="false" customHeight="true" outlineLevel="0" collapsed="false">
      <c r="A1260" s="54" t="n">
        <v>1310</v>
      </c>
      <c r="B1260" s="55" t="n">
        <v>910036</v>
      </c>
      <c r="C1260" s="248" t="s">
        <v>1</v>
      </c>
      <c r="D1260" s="20" t="n">
        <v>193263</v>
      </c>
      <c r="E1260" s="21" t="s">
        <v>345</v>
      </c>
      <c r="F1260" s="27" t="n">
        <v>790073</v>
      </c>
      <c r="G1260" s="23"/>
      <c r="H1260" s="97" t="s">
        <v>1085</v>
      </c>
      <c r="I1260" s="156" t="n">
        <v>1856526</v>
      </c>
      <c r="J1260" s="99" t="n">
        <v>4730</v>
      </c>
      <c r="K1260" s="62" t="s">
        <v>1201</v>
      </c>
      <c r="L1260" s="181" t="n">
        <v>193809</v>
      </c>
      <c r="M1260" s="23"/>
      <c r="N1260" s="28" t="s">
        <v>2061</v>
      </c>
      <c r="O1260" s="250"/>
      <c r="P1260" s="28"/>
      <c r="Q1260" s="130"/>
      <c r="R1260" s="130"/>
      <c r="S1260" s="67"/>
      <c r="T1260" s="126" t="s">
        <v>38</v>
      </c>
      <c r="U1260" s="130"/>
      <c r="V1260" s="88" t="n">
        <v>38762</v>
      </c>
      <c r="W1260" s="88" t="n">
        <v>38783</v>
      </c>
      <c r="X1260" s="252" t="s">
        <v>39</v>
      </c>
      <c r="Y1260" s="135" t="s">
        <v>1140</v>
      </c>
      <c r="Z1260" s="99" t="n">
        <v>862231</v>
      </c>
      <c r="AA1260" s="73" t="s">
        <v>1203</v>
      </c>
    </row>
    <row r="1261" s="3" customFormat="true" ht="12.75" hidden="false" customHeight="true" outlineLevel="0" collapsed="false">
      <c r="A1261" s="54" t="n">
        <v>1311</v>
      </c>
      <c r="B1261" s="55" t="n">
        <v>910036</v>
      </c>
      <c r="C1261" s="79" t="s">
        <v>1</v>
      </c>
      <c r="D1261" s="22" t="n">
        <v>193263</v>
      </c>
      <c r="E1261" s="21" t="s">
        <v>345</v>
      </c>
      <c r="F1261" s="27" t="n">
        <v>790119</v>
      </c>
      <c r="G1261" s="23"/>
      <c r="H1261" s="97" t="s">
        <v>2062</v>
      </c>
      <c r="I1261" s="149" t="n">
        <v>1856527</v>
      </c>
      <c r="J1261" s="99" t="n">
        <v>4730</v>
      </c>
      <c r="K1261" s="62" t="s">
        <v>1201</v>
      </c>
      <c r="L1261" s="181" t="n">
        <v>193809</v>
      </c>
      <c r="M1261" s="23"/>
      <c r="N1261" s="28" t="s">
        <v>2061</v>
      </c>
      <c r="O1261" s="250"/>
      <c r="P1261" s="28"/>
      <c r="Q1261" s="130"/>
      <c r="R1261" s="130"/>
      <c r="S1261" s="67"/>
      <c r="T1261" s="126" t="s">
        <v>38</v>
      </c>
      <c r="U1261" s="130"/>
      <c r="V1261" s="88" t="n">
        <v>38762</v>
      </c>
      <c r="W1261" s="122" t="n">
        <v>38783</v>
      </c>
      <c r="X1261" s="252" t="s">
        <v>39</v>
      </c>
      <c r="Y1261" s="135" t="s">
        <v>1140</v>
      </c>
      <c r="Z1261" s="99" t="n">
        <v>862231</v>
      </c>
      <c r="AA1261" s="73" t="s">
        <v>1203</v>
      </c>
    </row>
    <row r="1262" s="3" customFormat="true" ht="12.75" hidden="false" customHeight="true" outlineLevel="0" collapsed="false">
      <c r="A1262" s="54" t="n">
        <v>1312</v>
      </c>
      <c r="B1262" s="55" t="n">
        <v>910036</v>
      </c>
      <c r="C1262" s="248" t="s">
        <v>1</v>
      </c>
      <c r="D1262" s="150" t="n">
        <v>193017</v>
      </c>
      <c r="E1262" s="199" t="s">
        <v>1582</v>
      </c>
      <c r="F1262" s="27" t="n">
        <v>790270</v>
      </c>
      <c r="G1262" s="249"/>
      <c r="H1262" s="97" t="s">
        <v>2063</v>
      </c>
      <c r="I1262" s="149" t="n">
        <v>1856528</v>
      </c>
      <c r="J1262" s="99" t="n">
        <v>4730</v>
      </c>
      <c r="K1262" s="62" t="s">
        <v>1201</v>
      </c>
      <c r="L1262" s="181" t="n">
        <v>132336</v>
      </c>
      <c r="M1262" s="130"/>
      <c r="N1262" s="98" t="s">
        <v>2064</v>
      </c>
      <c r="O1262" s="250"/>
      <c r="P1262" s="98"/>
      <c r="Q1262" s="202"/>
      <c r="R1262" s="202"/>
      <c r="S1262" s="251"/>
      <c r="T1262" s="62" t="s">
        <v>73</v>
      </c>
      <c r="U1262" s="249"/>
      <c r="V1262" s="88" t="n">
        <v>38835</v>
      </c>
      <c r="W1262" s="88" t="n">
        <v>38835</v>
      </c>
      <c r="X1262" s="252" t="s">
        <v>74</v>
      </c>
      <c r="Y1262" s="135" t="s">
        <v>1140</v>
      </c>
      <c r="Z1262" s="99" t="n">
        <v>862231</v>
      </c>
      <c r="AA1262" s="73" t="s">
        <v>1203</v>
      </c>
    </row>
    <row r="1263" s="74" customFormat="true" ht="11.25" hidden="false" customHeight="false" outlineLevel="0" collapsed="false">
      <c r="A1263" s="54" t="n">
        <v>1313</v>
      </c>
      <c r="B1263" s="55" t="n">
        <v>910036</v>
      </c>
      <c r="C1263" s="248" t="s">
        <v>1</v>
      </c>
      <c r="D1263" s="150" t="n">
        <v>190758</v>
      </c>
      <c r="E1263" s="199" t="s">
        <v>102</v>
      </c>
      <c r="F1263" s="99" t="n">
        <v>820124</v>
      </c>
      <c r="G1263" s="249"/>
      <c r="H1263" s="97" t="s">
        <v>2065</v>
      </c>
      <c r="I1263" s="156" t="n">
        <v>1856633</v>
      </c>
      <c r="J1263" s="57" t="n">
        <v>1981</v>
      </c>
      <c r="K1263" s="62" t="s">
        <v>331</v>
      </c>
      <c r="L1263" s="57" t="n">
        <v>820124</v>
      </c>
      <c r="M1263" s="249"/>
      <c r="N1263" s="28" t="s">
        <v>110</v>
      </c>
      <c r="O1263" s="250"/>
      <c r="P1263" s="28"/>
      <c r="Q1263" s="202"/>
      <c r="R1263" s="202"/>
      <c r="S1263" s="251"/>
      <c r="T1263" s="126" t="s">
        <v>73</v>
      </c>
      <c r="U1263" s="202"/>
      <c r="V1263" s="88" t="n">
        <v>38936</v>
      </c>
      <c r="W1263" s="88" t="n">
        <v>38936</v>
      </c>
      <c r="X1263" s="252" t="s">
        <v>74</v>
      </c>
      <c r="Y1263" s="135" t="s">
        <v>1140</v>
      </c>
      <c r="Z1263" s="76" t="n">
        <v>252364</v>
      </c>
      <c r="AA1263" s="73" t="s">
        <v>106</v>
      </c>
    </row>
    <row r="1264" s="74" customFormat="true" ht="11.25" hidden="false" customHeight="false" outlineLevel="0" collapsed="false">
      <c r="A1264" s="54" t="n">
        <v>1314</v>
      </c>
      <c r="B1264" s="55" t="n">
        <v>910036</v>
      </c>
      <c r="C1264" s="248" t="s">
        <v>1</v>
      </c>
      <c r="D1264" s="150" t="n">
        <v>190758</v>
      </c>
      <c r="E1264" s="199" t="s">
        <v>102</v>
      </c>
      <c r="F1264" s="57" t="n">
        <v>820124</v>
      </c>
      <c r="G1264" s="249"/>
      <c r="H1264" s="97" t="s">
        <v>2066</v>
      </c>
      <c r="I1264" s="149" t="n">
        <v>1856634</v>
      </c>
      <c r="J1264" s="99" t="n">
        <v>1981</v>
      </c>
      <c r="K1264" s="62" t="s">
        <v>331</v>
      </c>
      <c r="L1264" s="57" t="n">
        <v>820124</v>
      </c>
      <c r="M1264" s="249"/>
      <c r="N1264" s="28" t="s">
        <v>110</v>
      </c>
      <c r="O1264" s="250"/>
      <c r="P1264" s="28"/>
      <c r="Q1264" s="202"/>
      <c r="R1264" s="202"/>
      <c r="S1264" s="251"/>
      <c r="T1264" s="126" t="s">
        <v>73</v>
      </c>
      <c r="U1264" s="202"/>
      <c r="V1264" s="88" t="n">
        <v>38936</v>
      </c>
      <c r="W1264" s="88" t="n">
        <v>38936</v>
      </c>
      <c r="X1264" s="252" t="s">
        <v>74</v>
      </c>
      <c r="Y1264" s="135" t="s">
        <v>1140</v>
      </c>
      <c r="Z1264" s="76" t="n">
        <v>252364</v>
      </c>
      <c r="AA1264" s="73" t="s">
        <v>106</v>
      </c>
    </row>
    <row r="1265" s="3" customFormat="true" ht="12.75" hidden="false" customHeight="true" outlineLevel="0" collapsed="false">
      <c r="A1265" s="54" t="n">
        <v>1315</v>
      </c>
      <c r="B1265" s="55" t="n">
        <v>910036</v>
      </c>
      <c r="C1265" s="248" t="s">
        <v>1</v>
      </c>
      <c r="D1265" s="150" t="n">
        <v>190758</v>
      </c>
      <c r="E1265" s="277" t="s">
        <v>102</v>
      </c>
      <c r="F1265" s="57" t="n">
        <v>821560</v>
      </c>
      <c r="G1265" s="249"/>
      <c r="H1265" s="97" t="s">
        <v>2067</v>
      </c>
      <c r="I1265" s="156" t="n">
        <v>1856635</v>
      </c>
      <c r="J1265" s="57" t="n">
        <v>1146</v>
      </c>
      <c r="K1265" s="126" t="s">
        <v>84</v>
      </c>
      <c r="L1265" s="57" t="n">
        <v>820020</v>
      </c>
      <c r="M1265" s="249"/>
      <c r="N1265" s="28" t="s">
        <v>1727</v>
      </c>
      <c r="O1265" s="250" t="s">
        <v>2068</v>
      </c>
      <c r="P1265" s="28" t="str">
        <f aca="false">IF(N1265="","",IF(ISERR(FIND(LEFT(N1265,1),"aeiou")),"is a "&amp;N1265&amp;" "&amp;O1265,"is an "&amp;N1265&amp;" "&amp;O1265))</f>
        <v>is a control valve that is intended to be mounted in the field and that is equipped with a pneumatic positioner.</v>
      </c>
      <c r="Q1265" s="249"/>
      <c r="R1265" s="249"/>
      <c r="S1265" s="253"/>
      <c r="T1265" s="126" t="s">
        <v>73</v>
      </c>
      <c r="U1265" s="249"/>
      <c r="V1265" s="122" t="n">
        <v>38932</v>
      </c>
      <c r="W1265" s="122" t="n">
        <v>38932</v>
      </c>
      <c r="X1265" s="252" t="s">
        <v>74</v>
      </c>
      <c r="Y1265" s="135" t="s">
        <v>1140</v>
      </c>
      <c r="Z1265" s="76" t="n">
        <v>252364</v>
      </c>
      <c r="AA1265" s="73" t="s">
        <v>106</v>
      </c>
    </row>
    <row r="1266" s="3" customFormat="true" ht="12.75" hidden="false" customHeight="true" outlineLevel="0" collapsed="false">
      <c r="A1266" s="54" t="n">
        <v>1316</v>
      </c>
      <c r="B1266" s="55" t="n">
        <v>910036</v>
      </c>
      <c r="C1266" s="248" t="s">
        <v>1</v>
      </c>
      <c r="D1266" s="150" t="n">
        <v>190758</v>
      </c>
      <c r="E1266" s="277" t="s">
        <v>102</v>
      </c>
      <c r="F1266" s="57" t="n">
        <v>821560</v>
      </c>
      <c r="G1266" s="249"/>
      <c r="H1266" s="97" t="s">
        <v>2067</v>
      </c>
      <c r="I1266" s="156" t="n">
        <v>1856636</v>
      </c>
      <c r="J1266" s="25" t="n">
        <v>5343</v>
      </c>
      <c r="K1266" s="83" t="s">
        <v>58</v>
      </c>
      <c r="L1266" s="99" t="n">
        <v>821569</v>
      </c>
      <c r="M1266" s="249"/>
      <c r="N1266" s="98" t="s">
        <v>2069</v>
      </c>
      <c r="O1266" s="250"/>
      <c r="P1266" s="28"/>
      <c r="Q1266" s="249"/>
      <c r="R1266" s="249"/>
      <c r="S1266" s="253"/>
      <c r="T1266" s="126" t="s">
        <v>73</v>
      </c>
      <c r="U1266" s="249"/>
      <c r="V1266" s="122" t="n">
        <v>38957</v>
      </c>
      <c r="W1266" s="122" t="n">
        <v>38957</v>
      </c>
      <c r="X1266" s="252" t="s">
        <v>74</v>
      </c>
      <c r="Y1266" s="135" t="s">
        <v>1140</v>
      </c>
      <c r="Z1266" s="76" t="n">
        <v>252364</v>
      </c>
      <c r="AA1266" s="73" t="s">
        <v>106</v>
      </c>
    </row>
    <row r="1267" s="3" customFormat="true" ht="12.75" hidden="false" customHeight="true" outlineLevel="0" collapsed="false">
      <c r="A1267" s="54" t="n">
        <v>1317</v>
      </c>
      <c r="B1267" s="55" t="n">
        <v>910036</v>
      </c>
      <c r="C1267" s="79" t="s">
        <v>1</v>
      </c>
      <c r="D1267" s="150" t="n">
        <v>190758</v>
      </c>
      <c r="E1267" s="277" t="s">
        <v>102</v>
      </c>
      <c r="F1267" s="57" t="n">
        <v>821560</v>
      </c>
      <c r="G1267" s="249"/>
      <c r="H1267" s="97" t="s">
        <v>2067</v>
      </c>
      <c r="I1267" s="156" t="n">
        <v>1856637</v>
      </c>
      <c r="J1267" s="57" t="n">
        <v>1146</v>
      </c>
      <c r="K1267" s="62" t="s">
        <v>84</v>
      </c>
      <c r="L1267" s="57" t="n">
        <v>640243</v>
      </c>
      <c r="M1267" s="249"/>
      <c r="N1267" s="28" t="s">
        <v>1910</v>
      </c>
      <c r="O1267" s="250" t="s">
        <v>2070</v>
      </c>
      <c r="P1267" s="28" t="str">
        <f aca="false">IF(N1267="","",IF(ISERR(FIND(LEFT(N1267,1),"aeiou")),"is a "&amp;N1267&amp;" "&amp;O1267,"is an "&amp;N1267&amp;" "&amp;O1267))</f>
        <v>is a field mounted object that is a control valve with pneumatic positioner.</v>
      </c>
      <c r="Q1267" s="249"/>
      <c r="R1267" s="249"/>
      <c r="S1267" s="253"/>
      <c r="T1267" s="62" t="s">
        <v>73</v>
      </c>
      <c r="U1267" s="249"/>
      <c r="V1267" s="88" t="n">
        <v>38957</v>
      </c>
      <c r="W1267" s="88" t="n">
        <v>38957</v>
      </c>
      <c r="X1267" s="252" t="s">
        <v>74</v>
      </c>
      <c r="Y1267" s="135" t="s">
        <v>1140</v>
      </c>
      <c r="Z1267" s="76" t="n">
        <v>252364</v>
      </c>
      <c r="AA1267" s="73" t="s">
        <v>106</v>
      </c>
    </row>
    <row r="1268" s="74" customFormat="true" ht="11.25" hidden="false" customHeight="false" outlineLevel="0" collapsed="false">
      <c r="A1268" s="54" t="n">
        <v>1318</v>
      </c>
      <c r="B1268" s="55" t="n">
        <v>910036</v>
      </c>
      <c r="C1268" s="79" t="s">
        <v>1</v>
      </c>
      <c r="D1268" s="150" t="n">
        <v>190758</v>
      </c>
      <c r="E1268" s="277" t="s">
        <v>102</v>
      </c>
      <c r="F1268" s="57" t="n">
        <v>821561</v>
      </c>
      <c r="G1268" s="249"/>
      <c r="H1268" s="97" t="s">
        <v>2071</v>
      </c>
      <c r="I1268" s="156" t="n">
        <v>1856638</v>
      </c>
      <c r="J1268" s="57" t="n">
        <v>1146</v>
      </c>
      <c r="K1268" s="126" t="s">
        <v>84</v>
      </c>
      <c r="L1268" s="25" t="n">
        <v>820024</v>
      </c>
      <c r="M1268" s="249"/>
      <c r="N1268" s="28" t="s">
        <v>2072</v>
      </c>
      <c r="O1268" s="250" t="s">
        <v>2073</v>
      </c>
      <c r="P1268" s="28" t="str">
        <f aca="false">IF(N1268="","",IF(ISERR(FIND(LEFT(N1268,1),"aeiou")),"is a "&amp;N1268&amp;" "&amp;O1268,"is an "&amp;N1268&amp;" "&amp;O1268))</f>
        <v>is a ball valve that is designed to seal in only one direction. This allows them to withstand greater thrust load in the sealing direction.</v>
      </c>
      <c r="Q1268" s="249"/>
      <c r="R1268" s="249"/>
      <c r="S1268" s="253"/>
      <c r="T1268" s="126" t="s">
        <v>73</v>
      </c>
      <c r="U1268" s="249"/>
      <c r="V1268" s="88" t="n">
        <v>38947</v>
      </c>
      <c r="W1268" s="88" t="n">
        <v>38947</v>
      </c>
      <c r="X1268" s="252" t="s">
        <v>74</v>
      </c>
      <c r="Y1268" s="72" t="s">
        <v>1150</v>
      </c>
      <c r="Z1268" s="76" t="n">
        <v>252364</v>
      </c>
      <c r="AA1268" s="131" t="s">
        <v>106</v>
      </c>
    </row>
    <row r="1269" s="84" customFormat="true" ht="11.25" hidden="false" customHeight="false" outlineLevel="0" collapsed="false">
      <c r="A1269" s="54" t="n">
        <v>1319</v>
      </c>
      <c r="B1269" s="55" t="n">
        <v>910036</v>
      </c>
      <c r="C1269" s="79" t="s">
        <v>1</v>
      </c>
      <c r="D1269" s="150" t="n">
        <v>190758</v>
      </c>
      <c r="E1269" s="277" t="s">
        <v>102</v>
      </c>
      <c r="F1269" s="99" t="n">
        <v>821561</v>
      </c>
      <c r="G1269" s="249"/>
      <c r="H1269" s="97" t="s">
        <v>2071</v>
      </c>
      <c r="I1269" s="156" t="n">
        <v>1856639</v>
      </c>
      <c r="J1269" s="99" t="n">
        <v>1146</v>
      </c>
      <c r="K1269" s="126" t="s">
        <v>84</v>
      </c>
      <c r="L1269" s="57" t="n">
        <v>821562</v>
      </c>
      <c r="M1269" s="249"/>
      <c r="N1269" s="28" t="s">
        <v>2074</v>
      </c>
      <c r="O1269" s="250" t="s">
        <v>2075</v>
      </c>
      <c r="P1269" s="65" t="str">
        <f aca="false">IF(N1269="","",IF(ISERR(FIND(LEFT(N1269,1),"aeiou")),"is a "&amp;N1269&amp;" "&amp;O1269,"is an "&amp;N1269&amp;" "&amp;O1269))</f>
        <v>is a valve with sealing direction that is a ball valve.</v>
      </c>
      <c r="Q1269" s="249"/>
      <c r="R1269" s="249"/>
      <c r="S1269" s="253"/>
      <c r="T1269" s="126" t="s">
        <v>73</v>
      </c>
      <c r="U1269" s="249"/>
      <c r="V1269" s="88" t="n">
        <v>38947</v>
      </c>
      <c r="W1269" s="88" t="n">
        <v>38947</v>
      </c>
      <c r="X1269" s="252" t="s">
        <v>74</v>
      </c>
      <c r="Y1269" s="95" t="s">
        <v>1150</v>
      </c>
      <c r="Z1269" s="76" t="n">
        <v>252364</v>
      </c>
      <c r="AA1269" s="73" t="s">
        <v>106</v>
      </c>
    </row>
    <row r="1270" s="84" customFormat="true" ht="11.25" hidden="false" customHeight="false" outlineLevel="0" collapsed="false">
      <c r="A1270" s="54" t="n">
        <v>1320</v>
      </c>
      <c r="B1270" s="55" t="n">
        <v>910036</v>
      </c>
      <c r="C1270" s="248" t="s">
        <v>1</v>
      </c>
      <c r="D1270" s="150" t="n">
        <v>190758</v>
      </c>
      <c r="E1270" s="277" t="s">
        <v>102</v>
      </c>
      <c r="F1270" s="57" t="n">
        <v>821562</v>
      </c>
      <c r="G1270" s="249"/>
      <c r="H1270" s="97" t="s">
        <v>2074</v>
      </c>
      <c r="I1270" s="156" t="n">
        <v>1856640</v>
      </c>
      <c r="J1270" s="57" t="n">
        <v>1146</v>
      </c>
      <c r="K1270" s="62" t="s">
        <v>84</v>
      </c>
      <c r="L1270" s="27" t="n">
        <v>820153</v>
      </c>
      <c r="M1270" s="249"/>
      <c r="N1270" s="28" t="s">
        <v>298</v>
      </c>
      <c r="O1270" s="250" t="s">
        <v>2073</v>
      </c>
      <c r="P1270" s="65" t="str">
        <f aca="false">IF(N1270="","",IF(ISERR(FIND(LEFT(N1270,1),"aeiou")),"is a "&amp;N1270&amp;" "&amp;O1270,"is an "&amp;N1270&amp;" "&amp;O1270))</f>
        <v>is a valve that is designed to seal in only one direction. This allows them to withstand greater thrust load in the sealing direction.</v>
      </c>
      <c r="Q1270" s="202"/>
      <c r="R1270" s="202"/>
      <c r="S1270" s="251"/>
      <c r="T1270" s="126" t="s">
        <v>73</v>
      </c>
      <c r="U1270" s="202"/>
      <c r="V1270" s="88" t="n">
        <v>38947</v>
      </c>
      <c r="W1270" s="88" t="n">
        <v>38947</v>
      </c>
      <c r="X1270" s="252" t="s">
        <v>74</v>
      </c>
      <c r="Y1270" s="135" t="s">
        <v>1150</v>
      </c>
      <c r="Z1270" s="76" t="n">
        <v>252364</v>
      </c>
      <c r="AA1270" s="73" t="s">
        <v>106</v>
      </c>
    </row>
    <row r="1271" s="85" customFormat="true" ht="11.25" hidden="false" customHeight="false" outlineLevel="0" collapsed="false">
      <c r="A1271" s="54" t="n">
        <v>1321</v>
      </c>
      <c r="B1271" s="55" t="n">
        <v>910036</v>
      </c>
      <c r="C1271" s="248" t="s">
        <v>1</v>
      </c>
      <c r="D1271" s="150" t="n">
        <v>192230</v>
      </c>
      <c r="E1271" s="277" t="s">
        <v>2076</v>
      </c>
      <c r="F1271" s="57" t="n">
        <v>821564</v>
      </c>
      <c r="G1271" s="249"/>
      <c r="H1271" s="97" t="s">
        <v>2077</v>
      </c>
      <c r="I1271" s="156" t="n">
        <v>1856641</v>
      </c>
      <c r="J1271" s="57" t="n">
        <v>1146</v>
      </c>
      <c r="K1271" s="62" t="s">
        <v>84</v>
      </c>
      <c r="L1271" s="25" t="n">
        <v>820122</v>
      </c>
      <c r="M1271" s="249"/>
      <c r="N1271" s="28" t="s">
        <v>2078</v>
      </c>
      <c r="O1271" s="250" t="s">
        <v>2079</v>
      </c>
      <c r="P1271" s="65" t="str">
        <f aca="false">IF(N1271="","",IF(ISERR(FIND(LEFT(N1271,1),"aeiou")),"is a "&amp;N1271&amp;" "&amp;O1271,"is an "&amp;N1271&amp;" "&amp;O1271))</f>
        <v>is a rotary star valve in which the flow is maintained by gravitational pull.</v>
      </c>
      <c r="Q1271" s="202"/>
      <c r="R1271" s="202"/>
      <c r="S1271" s="251"/>
      <c r="T1271" s="126" t="s">
        <v>73</v>
      </c>
      <c r="U1271" s="202"/>
      <c r="V1271" s="88" t="n">
        <v>38953</v>
      </c>
      <c r="W1271" s="88" t="n">
        <v>38953</v>
      </c>
      <c r="X1271" s="252" t="s">
        <v>74</v>
      </c>
      <c r="Y1271" s="135" t="s">
        <v>1150</v>
      </c>
      <c r="Z1271" s="76" t="n">
        <v>252364</v>
      </c>
      <c r="AA1271" s="73" t="s">
        <v>106</v>
      </c>
    </row>
    <row r="1272" s="85" customFormat="true" ht="11.25" hidden="false" customHeight="false" outlineLevel="0" collapsed="false">
      <c r="A1272" s="54" t="n">
        <v>1322</v>
      </c>
      <c r="B1272" s="55" t="n">
        <v>910036</v>
      </c>
      <c r="C1272" s="248" t="s">
        <v>1</v>
      </c>
      <c r="D1272" s="150" t="n">
        <v>190758</v>
      </c>
      <c r="E1272" s="277" t="s">
        <v>102</v>
      </c>
      <c r="F1272" s="57" t="n">
        <v>821565</v>
      </c>
      <c r="G1272" s="249"/>
      <c r="H1272" s="97" t="s">
        <v>2080</v>
      </c>
      <c r="I1272" s="156" t="n">
        <v>1856642</v>
      </c>
      <c r="J1272" s="57" t="n">
        <v>1146</v>
      </c>
      <c r="K1272" s="62" t="s">
        <v>84</v>
      </c>
      <c r="L1272" s="27" t="n">
        <v>820127</v>
      </c>
      <c r="M1272" s="249"/>
      <c r="N1272" s="28" t="s">
        <v>2081</v>
      </c>
      <c r="O1272" s="250" t="s">
        <v>2082</v>
      </c>
      <c r="P1272" s="65" t="str">
        <f aca="false">IF(N1272="","",IF(ISERR(FIND(LEFT(N1272,1),"aeiou")),"is a "&amp;N1272&amp;" "&amp;O1272,"is an "&amp;N1272&amp;" "&amp;O1272))</f>
        <v>is a slide valve that is intended to be manual operated.</v>
      </c>
      <c r="Q1272" s="202"/>
      <c r="R1272" s="202"/>
      <c r="S1272" s="251"/>
      <c r="T1272" s="126" t="s">
        <v>73</v>
      </c>
      <c r="U1272" s="202"/>
      <c r="V1272" s="88" t="n">
        <v>38953</v>
      </c>
      <c r="W1272" s="88" t="n">
        <v>38953</v>
      </c>
      <c r="X1272" s="252" t="s">
        <v>74</v>
      </c>
      <c r="Y1272" s="135" t="s">
        <v>1150</v>
      </c>
      <c r="Z1272" s="76" t="n">
        <v>252364</v>
      </c>
      <c r="AA1272" s="73" t="s">
        <v>106</v>
      </c>
    </row>
    <row r="1273" s="85" customFormat="true" ht="11.25" hidden="false" customHeight="false" outlineLevel="0" collapsed="false">
      <c r="A1273" s="54" t="n">
        <v>1323</v>
      </c>
      <c r="B1273" s="55" t="n">
        <v>910036</v>
      </c>
      <c r="C1273" s="248" t="s">
        <v>1</v>
      </c>
      <c r="D1273" s="150" t="n">
        <v>190758</v>
      </c>
      <c r="E1273" s="199" t="s">
        <v>102</v>
      </c>
      <c r="F1273" s="99" t="n">
        <v>821565</v>
      </c>
      <c r="G1273" s="249"/>
      <c r="H1273" s="97" t="s">
        <v>2080</v>
      </c>
      <c r="I1273" s="156" t="n">
        <v>1856643</v>
      </c>
      <c r="J1273" s="57" t="n">
        <v>1146</v>
      </c>
      <c r="K1273" s="62" t="s">
        <v>84</v>
      </c>
      <c r="L1273" s="27" t="n">
        <v>820074</v>
      </c>
      <c r="M1273" s="249"/>
      <c r="N1273" s="28" t="s">
        <v>2083</v>
      </c>
      <c r="O1273" s="250" t="s">
        <v>2084</v>
      </c>
      <c r="P1273" s="65" t="str">
        <f aca="false">IF(N1273="","",IF(ISERR(FIND(LEFT(N1273,1),"aeiou")),"is a "&amp;N1273&amp;" "&amp;O1273,"is an "&amp;N1273&amp;" "&amp;O1273))</f>
        <v>is a hand operated valve that is a slide valve.</v>
      </c>
      <c r="Q1273" s="202"/>
      <c r="R1273" s="202"/>
      <c r="S1273" s="251"/>
      <c r="T1273" s="126" t="s">
        <v>73</v>
      </c>
      <c r="U1273" s="202"/>
      <c r="V1273" s="88" t="n">
        <v>38953</v>
      </c>
      <c r="W1273" s="88" t="n">
        <v>38953</v>
      </c>
      <c r="X1273" s="252" t="s">
        <v>74</v>
      </c>
      <c r="Y1273" s="135" t="s">
        <v>1150</v>
      </c>
      <c r="Z1273" s="76" t="n">
        <v>252364</v>
      </c>
      <c r="AA1273" s="73" t="s">
        <v>106</v>
      </c>
    </row>
    <row r="1274" s="85" customFormat="true" ht="11.25" hidden="false" customHeight="false" outlineLevel="0" collapsed="false">
      <c r="A1274" s="54" t="n">
        <v>1324</v>
      </c>
      <c r="B1274" s="55" t="n">
        <v>910036</v>
      </c>
      <c r="C1274" s="248" t="s">
        <v>1</v>
      </c>
      <c r="D1274" s="150" t="n">
        <v>190758</v>
      </c>
      <c r="E1274" s="199" t="s">
        <v>102</v>
      </c>
      <c r="F1274" s="57" t="n">
        <v>821566</v>
      </c>
      <c r="G1274" s="249"/>
      <c r="H1274" s="97" t="s">
        <v>2085</v>
      </c>
      <c r="I1274" s="156" t="n">
        <v>1856644</v>
      </c>
      <c r="J1274" s="99" t="n">
        <v>1146</v>
      </c>
      <c r="K1274" s="62" t="s">
        <v>84</v>
      </c>
      <c r="L1274" s="27" t="n">
        <v>820127</v>
      </c>
      <c r="M1274" s="249"/>
      <c r="N1274" s="98" t="s">
        <v>2081</v>
      </c>
      <c r="O1274" s="250" t="s">
        <v>2086</v>
      </c>
      <c r="P1274" s="65" t="str">
        <f aca="false">IF(N1274="","",IF(ISERR(FIND(LEFT(N1274,1),"aeiou")),"is a "&amp;N1274&amp;" "&amp;O1274,"is an "&amp;N1274&amp;" "&amp;O1274))</f>
        <v>is a slide valve intended to be opened and closed via a non-local control system.</v>
      </c>
      <c r="Q1274" s="202"/>
      <c r="R1274" s="202"/>
      <c r="S1274" s="251"/>
      <c r="T1274" s="126" t="s">
        <v>73</v>
      </c>
      <c r="U1274" s="202"/>
      <c r="V1274" s="88" t="n">
        <v>38953</v>
      </c>
      <c r="W1274" s="88" t="n">
        <v>38953</v>
      </c>
      <c r="X1274" s="252" t="s">
        <v>74</v>
      </c>
      <c r="Y1274" s="135" t="s">
        <v>1150</v>
      </c>
      <c r="Z1274" s="76" t="n">
        <v>252364</v>
      </c>
      <c r="AA1274" s="73" t="s">
        <v>106</v>
      </c>
    </row>
    <row r="1275" s="85" customFormat="true" ht="11.25" hidden="false" customHeight="false" outlineLevel="0" collapsed="false">
      <c r="A1275" s="54" t="n">
        <v>1325</v>
      </c>
      <c r="B1275" s="55" t="n">
        <v>910036</v>
      </c>
      <c r="C1275" s="79" t="s">
        <v>1</v>
      </c>
      <c r="D1275" s="150" t="n">
        <v>190758</v>
      </c>
      <c r="E1275" s="199" t="s">
        <v>102</v>
      </c>
      <c r="F1275" s="57" t="n">
        <v>821566</v>
      </c>
      <c r="G1275" s="249"/>
      <c r="H1275" s="97" t="s">
        <v>2085</v>
      </c>
      <c r="I1275" s="156" t="n">
        <v>1856645</v>
      </c>
      <c r="J1275" s="57" t="n">
        <v>1146</v>
      </c>
      <c r="K1275" s="62" t="s">
        <v>84</v>
      </c>
      <c r="L1275" s="27" t="n">
        <v>820119</v>
      </c>
      <c r="M1275" s="249"/>
      <c r="N1275" s="98" t="s">
        <v>2087</v>
      </c>
      <c r="O1275" s="250" t="s">
        <v>2084</v>
      </c>
      <c r="P1275" s="65" t="str">
        <f aca="false">IF(N1275="","",IF(ISERR(FIND(LEFT(N1275,1),"aeiou")),"is a "&amp;N1275&amp;" "&amp;O1275,"is an "&amp;N1275&amp;" "&amp;O1275))</f>
        <v>is a remote operated valve that is a slide valve.</v>
      </c>
      <c r="Q1275" s="249"/>
      <c r="R1275" s="249"/>
      <c r="S1275" s="253"/>
      <c r="T1275" s="126" t="s">
        <v>73</v>
      </c>
      <c r="U1275" s="249"/>
      <c r="V1275" s="88" t="n">
        <v>38953</v>
      </c>
      <c r="W1275" s="88" t="n">
        <v>38953</v>
      </c>
      <c r="X1275" s="252" t="s">
        <v>74</v>
      </c>
      <c r="Y1275" s="135" t="s">
        <v>1150</v>
      </c>
      <c r="Z1275" s="76" t="n">
        <v>252364</v>
      </c>
      <c r="AA1275" s="131" t="s">
        <v>106</v>
      </c>
    </row>
    <row r="1276" s="85" customFormat="true" ht="11.25" hidden="false" customHeight="false" outlineLevel="0" collapsed="false">
      <c r="A1276" s="54" t="n">
        <v>1326</v>
      </c>
      <c r="B1276" s="55" t="n">
        <v>910036</v>
      </c>
      <c r="C1276" s="79" t="s">
        <v>1</v>
      </c>
      <c r="D1276" s="150" t="n">
        <v>192230</v>
      </c>
      <c r="E1276" s="199" t="s">
        <v>2076</v>
      </c>
      <c r="F1276" s="57" t="n">
        <v>821567</v>
      </c>
      <c r="G1276" s="249"/>
      <c r="H1276" s="97" t="s">
        <v>2088</v>
      </c>
      <c r="I1276" s="156" t="n">
        <v>1856646</v>
      </c>
      <c r="J1276" s="57" t="n">
        <v>1146</v>
      </c>
      <c r="K1276" s="62" t="s">
        <v>84</v>
      </c>
      <c r="L1276" s="27" t="n">
        <v>820122</v>
      </c>
      <c r="M1276" s="249"/>
      <c r="N1276" s="28" t="s">
        <v>2078</v>
      </c>
      <c r="O1276" s="250" t="s">
        <v>2089</v>
      </c>
      <c r="P1276" s="65" t="str">
        <f aca="false">IF(N1276="","",IF(ISERR(FIND(LEFT(N1276,1),"aeiou")),"is a "&amp;N1276&amp;" "&amp;O1276,"is an "&amp;N1276&amp;" "&amp;O1276))</f>
        <v>is a rotary star valve in which the flow is maintained by differential pressure.</v>
      </c>
      <c r="Q1276" s="249"/>
      <c r="R1276" s="249"/>
      <c r="S1276" s="253"/>
      <c r="T1276" s="126" t="s">
        <v>73</v>
      </c>
      <c r="U1276" s="249"/>
      <c r="V1276" s="88" t="n">
        <v>38953</v>
      </c>
      <c r="W1276" s="88" t="n">
        <v>38953</v>
      </c>
      <c r="X1276" s="252" t="s">
        <v>74</v>
      </c>
      <c r="Y1276" s="135" t="s">
        <v>1150</v>
      </c>
      <c r="Z1276" s="76" t="n">
        <v>252364</v>
      </c>
      <c r="AA1276" s="131" t="s">
        <v>106</v>
      </c>
    </row>
    <row r="1277" s="85" customFormat="true" ht="11.25" hidden="false" customHeight="false" outlineLevel="0" collapsed="false">
      <c r="A1277" s="54" t="n">
        <v>1327</v>
      </c>
      <c r="B1277" s="55" t="n">
        <v>910036</v>
      </c>
      <c r="C1277" s="248" t="s">
        <v>1</v>
      </c>
      <c r="D1277" s="150" t="n">
        <v>190758</v>
      </c>
      <c r="E1277" s="199" t="s">
        <v>102</v>
      </c>
      <c r="F1277" s="99" t="n">
        <v>821568</v>
      </c>
      <c r="G1277" s="249"/>
      <c r="H1277" s="97" t="s">
        <v>2090</v>
      </c>
      <c r="I1277" s="156" t="n">
        <v>1856647</v>
      </c>
      <c r="J1277" s="25" t="n">
        <v>5343</v>
      </c>
      <c r="K1277" s="83" t="s">
        <v>58</v>
      </c>
      <c r="L1277" s="99" t="n">
        <v>71191</v>
      </c>
      <c r="M1277" s="249"/>
      <c r="N1277" s="28" t="s">
        <v>2091</v>
      </c>
      <c r="O1277" s="250"/>
      <c r="P1277" s="65"/>
      <c r="Q1277" s="202"/>
      <c r="R1277" s="202"/>
      <c r="S1277" s="251"/>
      <c r="T1277" s="126" t="s">
        <v>73</v>
      </c>
      <c r="U1277" s="202"/>
      <c r="V1277" s="88" t="n">
        <v>38957</v>
      </c>
      <c r="W1277" s="88" t="n">
        <v>39279</v>
      </c>
      <c r="X1277" s="252" t="s">
        <v>39</v>
      </c>
      <c r="Y1277" s="135" t="s">
        <v>1140</v>
      </c>
      <c r="Z1277" s="76" t="n">
        <v>252364</v>
      </c>
      <c r="AA1277" s="131" t="s">
        <v>106</v>
      </c>
    </row>
    <row r="1278" s="85" customFormat="true" ht="11.25" hidden="false" customHeight="false" outlineLevel="0" collapsed="false">
      <c r="A1278" s="54" t="n">
        <v>1328</v>
      </c>
      <c r="B1278" s="55" t="n">
        <v>910036</v>
      </c>
      <c r="C1278" s="79" t="s">
        <v>1</v>
      </c>
      <c r="D1278" s="150" t="n">
        <v>190758</v>
      </c>
      <c r="E1278" s="199" t="s">
        <v>102</v>
      </c>
      <c r="F1278" s="99" t="n">
        <v>821568</v>
      </c>
      <c r="G1278" s="249"/>
      <c r="H1278" s="97" t="s">
        <v>2090</v>
      </c>
      <c r="I1278" s="156" t="n">
        <v>1856648</v>
      </c>
      <c r="J1278" s="57" t="n">
        <v>1146</v>
      </c>
      <c r="K1278" s="126" t="s">
        <v>84</v>
      </c>
      <c r="L1278" s="57" t="n">
        <v>640243</v>
      </c>
      <c r="M1278" s="249"/>
      <c r="N1278" s="98" t="s">
        <v>1910</v>
      </c>
      <c r="O1278" s="250" t="s">
        <v>2092</v>
      </c>
      <c r="P1278" s="65" t="str">
        <f aca="false">IF(N1278="","",IF(ISERR(FIND(LEFT(N1278,1),"aeiou")),"is a "&amp;N1278&amp;" "&amp;O1278,"is an "&amp;N1278&amp;" "&amp;O1278))</f>
        <v>is a field mounted object that is a transmitter vessel-mounted with pneumatic displacer.</v>
      </c>
      <c r="Q1278" s="249"/>
      <c r="R1278" s="249"/>
      <c r="S1278" s="253"/>
      <c r="T1278" s="126" t="s">
        <v>73</v>
      </c>
      <c r="U1278" s="249"/>
      <c r="V1278" s="88" t="n">
        <v>38957</v>
      </c>
      <c r="W1278" s="88" t="n">
        <v>38957</v>
      </c>
      <c r="X1278" s="252" t="s">
        <v>74</v>
      </c>
      <c r="Y1278" s="135" t="s">
        <v>1140</v>
      </c>
      <c r="Z1278" s="76" t="n">
        <v>252364</v>
      </c>
      <c r="AA1278" s="131" t="s">
        <v>106</v>
      </c>
    </row>
    <row r="1279" s="85" customFormat="true" ht="11.25" hidden="false" customHeight="false" outlineLevel="0" collapsed="false">
      <c r="A1279" s="54" t="n">
        <v>1329</v>
      </c>
      <c r="B1279" s="55" t="n">
        <v>910036</v>
      </c>
      <c r="C1279" s="248" t="s">
        <v>1</v>
      </c>
      <c r="D1279" s="150" t="n">
        <v>190758</v>
      </c>
      <c r="E1279" s="199" t="s">
        <v>102</v>
      </c>
      <c r="F1279" s="57" t="n">
        <v>821569</v>
      </c>
      <c r="G1279" s="249"/>
      <c r="H1279" s="97" t="s">
        <v>2069</v>
      </c>
      <c r="I1279" s="156" t="n">
        <v>1856649</v>
      </c>
      <c r="J1279" s="57" t="n">
        <v>1146</v>
      </c>
      <c r="K1279" s="126" t="s">
        <v>84</v>
      </c>
      <c r="L1279" s="25" t="n">
        <v>820020</v>
      </c>
      <c r="M1279" s="249"/>
      <c r="N1279" s="28" t="s">
        <v>1727</v>
      </c>
      <c r="O1279" s="250" t="s">
        <v>2093</v>
      </c>
      <c r="P1279" s="65" t="str">
        <f aca="false">IF(N1279="","",IF(ISERR(FIND(LEFT(N1279,1),"aeiou")),"is a "&amp;N1279&amp;" "&amp;O1279,"is an "&amp;N1279&amp;" "&amp;O1279))</f>
        <v>is a control valve with a pneumatic positioner.</v>
      </c>
      <c r="Q1279" s="249"/>
      <c r="R1279" s="249"/>
      <c r="S1279" s="253"/>
      <c r="T1279" s="126" t="s">
        <v>73</v>
      </c>
      <c r="U1279" s="249"/>
      <c r="V1279" s="122" t="n">
        <v>38957</v>
      </c>
      <c r="W1279" s="122" t="n">
        <v>38957</v>
      </c>
      <c r="X1279" s="252" t="s">
        <v>74</v>
      </c>
      <c r="Y1279" s="135" t="s">
        <v>1140</v>
      </c>
      <c r="Z1279" s="76" t="n">
        <v>252364</v>
      </c>
      <c r="AA1279" s="131" t="s">
        <v>106</v>
      </c>
    </row>
    <row r="1280" s="85" customFormat="true" ht="11.25" hidden="false" customHeight="false" outlineLevel="0" collapsed="false">
      <c r="A1280" s="54" t="n">
        <v>1330</v>
      </c>
      <c r="B1280" s="55" t="n">
        <v>910036</v>
      </c>
      <c r="C1280" s="79" t="s">
        <v>1</v>
      </c>
      <c r="D1280" s="20" t="n">
        <v>193263</v>
      </c>
      <c r="E1280" s="21" t="s">
        <v>345</v>
      </c>
      <c r="F1280" s="25" t="n">
        <v>851151</v>
      </c>
      <c r="G1280" s="23"/>
      <c r="H1280" s="97" t="s">
        <v>1427</v>
      </c>
      <c r="I1280" s="156" t="n">
        <v>1856654</v>
      </c>
      <c r="J1280" s="57" t="n">
        <v>4730</v>
      </c>
      <c r="K1280" s="62" t="s">
        <v>1201</v>
      </c>
      <c r="L1280" s="181" t="n">
        <v>132119</v>
      </c>
      <c r="M1280" s="23"/>
      <c r="N1280" s="28" t="s">
        <v>1209</v>
      </c>
      <c r="O1280" s="250"/>
      <c r="P1280" s="65"/>
      <c r="Q1280" s="74"/>
      <c r="R1280" s="74"/>
      <c r="S1280" s="100"/>
      <c r="T1280" s="126" t="s">
        <v>73</v>
      </c>
      <c r="U1280" s="74"/>
      <c r="V1280" s="88" t="n">
        <v>38762</v>
      </c>
      <c r="W1280" s="88" t="n">
        <v>38762</v>
      </c>
      <c r="X1280" s="252" t="s">
        <v>74</v>
      </c>
      <c r="Y1280" s="135" t="s">
        <v>1140</v>
      </c>
      <c r="Z1280" s="99" t="n">
        <v>862231</v>
      </c>
      <c r="AA1280" s="131" t="s">
        <v>1203</v>
      </c>
    </row>
    <row r="1281" s="85" customFormat="true" ht="11.25" hidden="false" customHeight="false" outlineLevel="0" collapsed="false">
      <c r="A1281" s="54" t="n">
        <v>1331</v>
      </c>
      <c r="B1281" s="55" t="n">
        <v>910036</v>
      </c>
      <c r="C1281" s="248" t="s">
        <v>1</v>
      </c>
      <c r="D1281" s="20" t="n">
        <v>193263</v>
      </c>
      <c r="E1281" s="21" t="s">
        <v>345</v>
      </c>
      <c r="F1281" s="27" t="n">
        <v>852463</v>
      </c>
      <c r="G1281" s="23"/>
      <c r="H1281" s="97" t="s">
        <v>2094</v>
      </c>
      <c r="I1281" s="156" t="n">
        <v>1856750</v>
      </c>
      <c r="J1281" s="57" t="n">
        <v>4730</v>
      </c>
      <c r="K1281" s="62" t="s">
        <v>1201</v>
      </c>
      <c r="L1281" s="25" t="n">
        <v>851156</v>
      </c>
      <c r="M1281" s="23"/>
      <c r="N1281" s="98" t="s">
        <v>2095</v>
      </c>
      <c r="O1281" s="250"/>
      <c r="P1281" s="65"/>
      <c r="Q1281" s="74"/>
      <c r="R1281" s="74"/>
      <c r="S1281" s="100"/>
      <c r="T1281" s="126" t="s">
        <v>73</v>
      </c>
      <c r="U1281" s="130"/>
      <c r="V1281" s="122" t="n">
        <v>38762</v>
      </c>
      <c r="W1281" s="122" t="n">
        <v>38762</v>
      </c>
      <c r="X1281" s="252" t="s">
        <v>74</v>
      </c>
      <c r="Y1281" s="135" t="s">
        <v>1140</v>
      </c>
      <c r="Z1281" s="99" t="n">
        <v>862231</v>
      </c>
      <c r="AA1281" s="131" t="s">
        <v>1203</v>
      </c>
    </row>
    <row r="1282" s="85" customFormat="true" ht="11.25" hidden="false" customHeight="false" outlineLevel="0" collapsed="false">
      <c r="A1282" s="54" t="n">
        <v>1332</v>
      </c>
      <c r="B1282" s="55" t="n">
        <v>910036</v>
      </c>
      <c r="C1282" s="248" t="s">
        <v>1</v>
      </c>
      <c r="D1282" s="20" t="n">
        <v>193263</v>
      </c>
      <c r="E1282" s="21" t="s">
        <v>345</v>
      </c>
      <c r="F1282" s="27" t="n">
        <v>852464</v>
      </c>
      <c r="G1282" s="23"/>
      <c r="H1282" s="97" t="s">
        <v>2096</v>
      </c>
      <c r="I1282" s="156" t="n">
        <v>1856753</v>
      </c>
      <c r="J1282" s="57" t="n">
        <v>4730</v>
      </c>
      <c r="K1282" s="62" t="s">
        <v>1201</v>
      </c>
      <c r="L1282" s="25" t="n">
        <v>851156</v>
      </c>
      <c r="M1282" s="23"/>
      <c r="N1282" s="28" t="s">
        <v>2095</v>
      </c>
      <c r="O1282" s="250"/>
      <c r="P1282" s="65"/>
      <c r="Q1282" s="74"/>
      <c r="R1282" s="74"/>
      <c r="S1282" s="100"/>
      <c r="T1282" s="126" t="s">
        <v>73</v>
      </c>
      <c r="U1282" s="130"/>
      <c r="V1282" s="122" t="n">
        <v>38762</v>
      </c>
      <c r="W1282" s="122" t="n">
        <v>38762</v>
      </c>
      <c r="X1282" s="252" t="s">
        <v>74</v>
      </c>
      <c r="Y1282" s="135" t="s">
        <v>1140</v>
      </c>
      <c r="Z1282" s="99" t="n">
        <v>862231</v>
      </c>
      <c r="AA1282" s="131" t="s">
        <v>1203</v>
      </c>
    </row>
    <row r="1283" s="85" customFormat="true" ht="11.25" hidden="false" customHeight="false" outlineLevel="0" collapsed="false">
      <c r="A1283" s="54" t="n">
        <v>1333</v>
      </c>
      <c r="B1283" s="55" t="n">
        <v>910036</v>
      </c>
      <c r="C1283" s="248" t="s">
        <v>1</v>
      </c>
      <c r="D1283" s="150" t="n">
        <v>193017</v>
      </c>
      <c r="E1283" s="199" t="s">
        <v>1582</v>
      </c>
      <c r="F1283" s="25" t="n">
        <v>861970</v>
      </c>
      <c r="G1283" s="249"/>
      <c r="H1283" s="97" t="s">
        <v>2097</v>
      </c>
      <c r="I1283" s="156" t="n">
        <v>1856882</v>
      </c>
      <c r="J1283" s="57" t="n">
        <v>1146</v>
      </c>
      <c r="K1283" s="62" t="s">
        <v>84</v>
      </c>
      <c r="L1283" s="25" t="n">
        <v>900001</v>
      </c>
      <c r="M1283" s="249"/>
      <c r="N1283" s="134" t="s">
        <v>2098</v>
      </c>
      <c r="O1283" s="250"/>
      <c r="P1283" s="65" t="str">
        <f aca="false">IF(N1283="","",IF(ISERR(FIND(LEFT(N1283,1),"aeiou")),"is a "&amp;N1283&amp;" "&amp;O1283,"is an "&amp;N1283&amp;" "&amp;O1283))</f>
        <v>is an entrained material </v>
      </c>
      <c r="Q1283" s="249"/>
      <c r="R1283" s="249"/>
      <c r="S1283" s="253"/>
      <c r="T1283" s="62" t="s">
        <v>73</v>
      </c>
      <c r="U1283" s="249"/>
      <c r="V1283" s="122" t="n">
        <v>38835</v>
      </c>
      <c r="W1283" s="122" t="n">
        <v>38835</v>
      </c>
      <c r="X1283" s="252" t="s">
        <v>74</v>
      </c>
      <c r="Y1283" s="135" t="s">
        <v>1140</v>
      </c>
      <c r="Z1283" s="76" t="n">
        <v>100537</v>
      </c>
      <c r="AA1283" s="152" t="s">
        <v>46</v>
      </c>
    </row>
    <row r="1284" s="85" customFormat="true" ht="11.25" hidden="false" customHeight="false" outlineLevel="0" collapsed="false">
      <c r="A1284" s="54" t="n">
        <v>1334</v>
      </c>
      <c r="B1284" s="55" t="n">
        <v>910036</v>
      </c>
      <c r="C1284" s="248" t="s">
        <v>1</v>
      </c>
      <c r="D1284" s="150" t="n">
        <v>193017</v>
      </c>
      <c r="E1284" s="199" t="s">
        <v>1582</v>
      </c>
      <c r="F1284" s="25" t="n">
        <v>861985</v>
      </c>
      <c r="G1284" s="249"/>
      <c r="H1284" s="97" t="s">
        <v>2099</v>
      </c>
      <c r="I1284" s="149" t="n">
        <v>1856897</v>
      </c>
      <c r="J1284" s="99" t="n">
        <v>1146</v>
      </c>
      <c r="K1284" s="62" t="s">
        <v>84</v>
      </c>
      <c r="L1284" s="181" t="n">
        <v>730096</v>
      </c>
      <c r="M1284" s="130"/>
      <c r="N1284" s="28" t="s">
        <v>1406</v>
      </c>
      <c r="O1284" s="250"/>
      <c r="P1284" s="65" t="str">
        <f aca="false">IF(N1284="","",IF(ISERR(FIND(LEFT(N1284,1),"aeiou")),"is a "&amp;N1284&amp;" "&amp;O1284,"is an "&amp;N1284&amp;" "&amp;O1284))</f>
        <v>is an output stream </v>
      </c>
      <c r="Q1284" s="249"/>
      <c r="R1284" s="249"/>
      <c r="S1284" s="253"/>
      <c r="T1284" s="62" t="s">
        <v>73</v>
      </c>
      <c r="U1284" s="249"/>
      <c r="V1284" s="122" t="n">
        <v>38835</v>
      </c>
      <c r="W1284" s="122" t="n">
        <v>38835</v>
      </c>
      <c r="X1284" s="252" t="s">
        <v>74</v>
      </c>
      <c r="Y1284" s="135" t="s">
        <v>1140</v>
      </c>
      <c r="Z1284" s="76" t="n">
        <v>100537</v>
      </c>
      <c r="AA1284" s="152" t="s">
        <v>46</v>
      </c>
    </row>
    <row r="1285" s="85" customFormat="true" ht="11.25" hidden="false" customHeight="false" outlineLevel="0" collapsed="false">
      <c r="A1285" s="54" t="n">
        <v>1335</v>
      </c>
      <c r="B1285" s="55" t="n">
        <v>910036</v>
      </c>
      <c r="C1285" s="248" t="s">
        <v>1</v>
      </c>
      <c r="D1285" s="20" t="n">
        <v>193263</v>
      </c>
      <c r="E1285" s="21" t="s">
        <v>345</v>
      </c>
      <c r="F1285" s="57" t="n">
        <v>861989</v>
      </c>
      <c r="G1285" s="249"/>
      <c r="H1285" s="97" t="s">
        <v>2100</v>
      </c>
      <c r="I1285" s="149" t="n">
        <v>1856901</v>
      </c>
      <c r="J1285" s="99" t="n">
        <v>1146</v>
      </c>
      <c r="K1285" s="62" t="s">
        <v>84</v>
      </c>
      <c r="L1285" s="57" t="n">
        <v>640028</v>
      </c>
      <c r="M1285" s="249"/>
      <c r="N1285" s="28" t="s">
        <v>2101</v>
      </c>
      <c r="O1285" s="250"/>
      <c r="P1285" s="65" t="str">
        <f aca="false">IF(N1285="","",IF(ISERR(FIND(LEFT(N1285,1),"aeiou")),"is a "&amp;N1285&amp;" "&amp;O1285,"is an "&amp;N1285&amp;" "&amp;O1285))</f>
        <v>is a concerned </v>
      </c>
      <c r="Q1285" s="249"/>
      <c r="R1285" s="249"/>
      <c r="S1285" s="253"/>
      <c r="T1285" s="62" t="s">
        <v>73</v>
      </c>
      <c r="U1285" s="249"/>
      <c r="V1285" s="122" t="n">
        <v>38835</v>
      </c>
      <c r="W1285" s="122" t="n">
        <v>38835</v>
      </c>
      <c r="X1285" s="252" t="s">
        <v>74</v>
      </c>
      <c r="Y1285" s="135" t="s">
        <v>1140</v>
      </c>
      <c r="Z1285" s="149" t="n">
        <v>132040</v>
      </c>
      <c r="AA1285" s="73" t="s">
        <v>243</v>
      </c>
    </row>
    <row r="1286" s="85" customFormat="true" ht="11.25" hidden="false" customHeight="false" outlineLevel="0" collapsed="false">
      <c r="A1286" s="54" t="n">
        <v>1336</v>
      </c>
      <c r="B1286" s="55" t="n">
        <v>910036</v>
      </c>
      <c r="C1286" s="248" t="s">
        <v>1</v>
      </c>
      <c r="D1286" s="20" t="n">
        <v>193263</v>
      </c>
      <c r="E1286" s="21" t="s">
        <v>345</v>
      </c>
      <c r="F1286" s="99" t="n">
        <v>861995</v>
      </c>
      <c r="G1286" s="249"/>
      <c r="H1286" s="97" t="s">
        <v>2102</v>
      </c>
      <c r="I1286" s="156" t="n">
        <v>1856907</v>
      </c>
      <c r="J1286" s="57" t="n">
        <v>1146</v>
      </c>
      <c r="K1286" s="62" t="s">
        <v>84</v>
      </c>
      <c r="L1286" s="181" t="n">
        <v>3824</v>
      </c>
      <c r="M1286" s="92"/>
      <c r="N1286" s="28" t="s">
        <v>680</v>
      </c>
      <c r="O1286" s="250"/>
      <c r="P1286" s="65" t="str">
        <f aca="false">IF(N1286="","",IF(ISERR(FIND(LEFT(N1286,1),"aeiou")),"is a "&amp;N1286&amp;" "&amp;O1286,"is an "&amp;N1286&amp;" "&amp;O1286))</f>
        <v>is a part </v>
      </c>
      <c r="Q1286" s="202"/>
      <c r="R1286" s="202"/>
      <c r="S1286" s="251"/>
      <c r="T1286" s="62" t="s">
        <v>73</v>
      </c>
      <c r="U1286" s="249"/>
      <c r="V1286" s="122" t="n">
        <v>38835</v>
      </c>
      <c r="W1286" s="122" t="n">
        <v>38835</v>
      </c>
      <c r="X1286" s="252" t="s">
        <v>74</v>
      </c>
      <c r="Y1286" s="135" t="s">
        <v>1140</v>
      </c>
      <c r="Z1286" s="149" t="n">
        <v>132040</v>
      </c>
      <c r="AA1286" s="73" t="s">
        <v>243</v>
      </c>
    </row>
    <row r="1287" s="85" customFormat="true" ht="11.25" hidden="false" customHeight="false" outlineLevel="0" collapsed="false">
      <c r="A1287" s="54" t="n">
        <v>1337</v>
      </c>
      <c r="B1287" s="55" t="n">
        <v>910036</v>
      </c>
      <c r="C1287" s="248" t="s">
        <v>1</v>
      </c>
      <c r="D1287" s="150" t="n">
        <v>190758</v>
      </c>
      <c r="E1287" s="199" t="s">
        <v>102</v>
      </c>
      <c r="F1287" s="57" t="n">
        <v>862113</v>
      </c>
      <c r="G1287" s="249"/>
      <c r="H1287" s="97" t="s">
        <v>2103</v>
      </c>
      <c r="I1287" s="156" t="n">
        <v>1857100</v>
      </c>
      <c r="J1287" s="57" t="n">
        <v>1146</v>
      </c>
      <c r="K1287" s="62" t="s">
        <v>84</v>
      </c>
      <c r="L1287" s="27" t="n">
        <v>850349</v>
      </c>
      <c r="M1287" s="249"/>
      <c r="N1287" s="28" t="s">
        <v>624</v>
      </c>
      <c r="O1287" s="250" t="s">
        <v>2104</v>
      </c>
      <c r="P1287" s="65" t="str">
        <f aca="false">IF(N1287="","",IF(ISERR(FIND(LEFT(N1287,1),"aeiou")),"is a "&amp;N1287&amp;" "&amp;O1287,"is an "&amp;N1287&amp;" "&amp;O1287))</f>
        <v>is an air register that is provided with a stop intended to constrain movement in the direction of minimum opening.</v>
      </c>
      <c r="Q1287" s="202"/>
      <c r="R1287" s="202"/>
      <c r="S1287" s="251"/>
      <c r="T1287" s="62" t="s">
        <v>73</v>
      </c>
      <c r="U1287" s="249"/>
      <c r="V1287" s="122" t="n">
        <v>38947</v>
      </c>
      <c r="W1287" s="122" t="n">
        <v>38947</v>
      </c>
      <c r="X1287" s="252" t="s">
        <v>74</v>
      </c>
      <c r="Y1287" s="135" t="s">
        <v>1150</v>
      </c>
      <c r="Z1287" s="76" t="n">
        <v>100537</v>
      </c>
      <c r="AA1287" s="90" t="s">
        <v>46</v>
      </c>
    </row>
    <row r="1288" s="85" customFormat="true" ht="11.25" hidden="false" customHeight="false" outlineLevel="0" collapsed="false">
      <c r="A1288" s="54" t="n">
        <v>1338</v>
      </c>
      <c r="B1288" s="55" t="n">
        <v>910036</v>
      </c>
      <c r="C1288" s="248" t="s">
        <v>1</v>
      </c>
      <c r="D1288" s="150" t="n">
        <v>193017</v>
      </c>
      <c r="E1288" s="199" t="s">
        <v>1582</v>
      </c>
      <c r="F1288" s="27" t="n">
        <v>911419</v>
      </c>
      <c r="G1288" s="249"/>
      <c r="H1288" s="97" t="s">
        <v>2105</v>
      </c>
      <c r="I1288" s="156" t="n">
        <v>1857119</v>
      </c>
      <c r="J1288" s="57" t="n">
        <v>4730</v>
      </c>
      <c r="K1288" s="62" t="s">
        <v>1201</v>
      </c>
      <c r="L1288" s="181" t="n">
        <v>132336</v>
      </c>
      <c r="M1288" s="130"/>
      <c r="N1288" s="28" t="s">
        <v>2064</v>
      </c>
      <c r="O1288" s="250"/>
      <c r="P1288" s="65"/>
      <c r="Q1288" s="202"/>
      <c r="R1288" s="202"/>
      <c r="S1288" s="251"/>
      <c r="T1288" s="62" t="s">
        <v>73</v>
      </c>
      <c r="U1288" s="249"/>
      <c r="V1288" s="122" t="n">
        <v>38835</v>
      </c>
      <c r="W1288" s="122" t="n">
        <v>38835</v>
      </c>
      <c r="X1288" s="252" t="s">
        <v>74</v>
      </c>
      <c r="Y1288" s="135" t="s">
        <v>1140</v>
      </c>
      <c r="Z1288" s="99" t="n">
        <v>862231</v>
      </c>
      <c r="AA1288" s="73" t="s">
        <v>1203</v>
      </c>
    </row>
    <row r="1289" s="85" customFormat="true" ht="11.25" hidden="false" customHeight="false" outlineLevel="0" collapsed="false">
      <c r="A1289" s="54" t="n">
        <v>1339</v>
      </c>
      <c r="B1289" s="55" t="n">
        <v>910036</v>
      </c>
      <c r="C1289" s="248" t="s">
        <v>1</v>
      </c>
      <c r="D1289" s="150" t="n">
        <v>191552</v>
      </c>
      <c r="E1289" s="199" t="s">
        <v>503</v>
      </c>
      <c r="F1289" s="57" t="n">
        <v>911986</v>
      </c>
      <c r="G1289" s="249"/>
      <c r="H1289" s="97" t="s">
        <v>2106</v>
      </c>
      <c r="I1289" s="156" t="n">
        <v>1857121</v>
      </c>
      <c r="J1289" s="57" t="n">
        <v>1146</v>
      </c>
      <c r="K1289" s="62" t="s">
        <v>84</v>
      </c>
      <c r="L1289" s="57" t="n">
        <v>910842</v>
      </c>
      <c r="M1289" s="249"/>
      <c r="N1289" s="28" t="s">
        <v>2107</v>
      </c>
      <c r="O1289" s="250" t="s">
        <v>2108</v>
      </c>
      <c r="P1289" s="65" t="str">
        <f aca="false">IF(N1289="","",IF(ISERR(FIND(LEFT(N1289,1),"aeiou")),"is a "&amp;N1289&amp;" "&amp;O1289,"is an "&amp;N1289&amp;" "&amp;O1289))</f>
        <v>is a computer network that is consisting of a worldwide network of computer networks that use the TCP/IP network protocols to facilitate data transmission and exchange.</v>
      </c>
      <c r="Q1289" s="202"/>
      <c r="R1289" s="202"/>
      <c r="S1289" s="251"/>
      <c r="T1289" s="126" t="s">
        <v>73</v>
      </c>
      <c r="U1289" s="249"/>
      <c r="V1289" s="88" t="n">
        <v>38932</v>
      </c>
      <c r="W1289" s="88" t="n">
        <v>38932</v>
      </c>
      <c r="X1289" s="252" t="s">
        <v>74</v>
      </c>
      <c r="Y1289" s="135" t="s">
        <v>1140</v>
      </c>
      <c r="Z1289" s="76" t="n">
        <v>100537</v>
      </c>
      <c r="AA1289" s="90" t="s">
        <v>46</v>
      </c>
    </row>
    <row r="1290" s="85" customFormat="true" ht="11.25" hidden="false" customHeight="false" outlineLevel="0" collapsed="false">
      <c r="A1290" s="54" t="n">
        <v>1340</v>
      </c>
      <c r="B1290" s="55" t="n">
        <v>910036</v>
      </c>
      <c r="C1290" s="248" t="s">
        <v>1</v>
      </c>
      <c r="D1290" s="57" t="n">
        <v>191703</v>
      </c>
      <c r="E1290" s="199" t="s">
        <v>509</v>
      </c>
      <c r="F1290" s="27" t="n">
        <v>102003341</v>
      </c>
      <c r="G1290" s="249"/>
      <c r="H1290" s="90" t="s">
        <v>2109</v>
      </c>
      <c r="I1290" s="149" t="n">
        <v>1857230</v>
      </c>
      <c r="J1290" s="99" t="n">
        <v>5347</v>
      </c>
      <c r="K1290" s="62" t="s">
        <v>670</v>
      </c>
      <c r="L1290" s="27" t="n">
        <v>851329</v>
      </c>
      <c r="M1290" s="27"/>
      <c r="N1290" s="226" t="s">
        <v>2110</v>
      </c>
      <c r="O1290" s="249"/>
      <c r="P1290" s="65"/>
      <c r="Q1290" s="249"/>
      <c r="R1290" s="249"/>
      <c r="S1290" s="253"/>
      <c r="T1290" s="62" t="s">
        <v>73</v>
      </c>
      <c r="U1290" s="249"/>
      <c r="V1290" s="88" t="n">
        <v>38986</v>
      </c>
      <c r="W1290" s="88" t="n">
        <v>38986</v>
      </c>
      <c r="X1290" s="252" t="s">
        <v>74</v>
      </c>
      <c r="Y1290" s="135" t="s">
        <v>1185</v>
      </c>
      <c r="Z1290" s="76" t="n">
        <v>100537</v>
      </c>
      <c r="AA1290" s="84" t="s">
        <v>46</v>
      </c>
    </row>
    <row r="1291" s="85" customFormat="true" ht="11.25" hidden="false" customHeight="false" outlineLevel="0" collapsed="false">
      <c r="A1291" s="54" t="n">
        <v>1341</v>
      </c>
      <c r="B1291" s="55" t="n">
        <v>910036</v>
      </c>
      <c r="C1291" s="248" t="s">
        <v>1</v>
      </c>
      <c r="D1291" s="57" t="n">
        <v>191703</v>
      </c>
      <c r="E1291" s="199" t="s">
        <v>509</v>
      </c>
      <c r="F1291" s="27" t="n">
        <v>102003352</v>
      </c>
      <c r="G1291" s="249"/>
      <c r="H1291" s="90" t="s">
        <v>2111</v>
      </c>
      <c r="I1291" s="149" t="n">
        <v>1857256</v>
      </c>
      <c r="J1291" s="99" t="n">
        <v>1146</v>
      </c>
      <c r="K1291" s="62" t="s">
        <v>84</v>
      </c>
      <c r="L1291" s="99" t="n">
        <v>3818</v>
      </c>
      <c r="M1291" s="249"/>
      <c r="N1291" s="98" t="s">
        <v>548</v>
      </c>
      <c r="O1291" s="250" t="s">
        <v>2112</v>
      </c>
      <c r="P1291" s="65" t="str">
        <f aca="false">IF(N1291="","",IF(ISERR(FIND(LEFT(N1291,1),"aeiou")),"is a "&amp;N1291&amp;" "&amp;O1291,"is an "&amp;N1291&amp;" "&amp;O1291))</f>
        <v>is a subtype of an expansion joint.</v>
      </c>
      <c r="Q1291" s="249"/>
      <c r="R1291" s="249"/>
      <c r="S1291" s="253"/>
      <c r="T1291" s="62" t="s">
        <v>73</v>
      </c>
      <c r="U1291" s="249"/>
      <c r="V1291" s="88" t="n">
        <v>38980</v>
      </c>
      <c r="W1291" s="88" t="n">
        <v>38980</v>
      </c>
      <c r="X1291" s="252" t="s">
        <v>74</v>
      </c>
      <c r="Y1291" s="135" t="s">
        <v>1185</v>
      </c>
      <c r="Z1291" s="76" t="n">
        <v>100537</v>
      </c>
      <c r="AA1291" s="152" t="s">
        <v>46</v>
      </c>
    </row>
    <row r="1292" s="85" customFormat="true" ht="11.25" hidden="false" customHeight="false" outlineLevel="0" collapsed="false">
      <c r="A1292" s="54" t="n">
        <v>1342</v>
      </c>
      <c r="B1292" s="55" t="n">
        <v>910036</v>
      </c>
      <c r="C1292" s="248" t="s">
        <v>1</v>
      </c>
      <c r="D1292" s="57" t="n">
        <v>191703</v>
      </c>
      <c r="E1292" s="199" t="s">
        <v>509</v>
      </c>
      <c r="F1292" s="27" t="n">
        <v>102003352</v>
      </c>
      <c r="G1292" s="249"/>
      <c r="H1292" s="90" t="s">
        <v>2111</v>
      </c>
      <c r="I1292" s="149" t="n">
        <v>1857257</v>
      </c>
      <c r="J1292" s="99" t="n">
        <v>5347</v>
      </c>
      <c r="K1292" s="62" t="s">
        <v>670</v>
      </c>
      <c r="L1292" s="57" t="n">
        <v>10264</v>
      </c>
      <c r="M1292" s="249"/>
      <c r="N1292" s="28" t="s">
        <v>2113</v>
      </c>
      <c r="O1292" s="250"/>
      <c r="P1292" s="65"/>
      <c r="Q1292" s="249"/>
      <c r="R1292" s="249"/>
      <c r="S1292" s="253"/>
      <c r="T1292" s="62" t="s">
        <v>73</v>
      </c>
      <c r="U1292" s="249"/>
      <c r="V1292" s="88" t="n">
        <v>38986</v>
      </c>
      <c r="W1292" s="88" t="n">
        <v>38986</v>
      </c>
      <c r="X1292" s="252" t="s">
        <v>74</v>
      </c>
      <c r="Y1292" s="135" t="s">
        <v>1185</v>
      </c>
      <c r="Z1292" s="76" t="n">
        <v>100537</v>
      </c>
      <c r="AA1292" s="90" t="s">
        <v>46</v>
      </c>
    </row>
    <row r="1293" s="85" customFormat="true" ht="11.25" hidden="false" customHeight="false" outlineLevel="0" collapsed="false">
      <c r="A1293" s="54" t="n">
        <v>1343</v>
      </c>
      <c r="B1293" s="55" t="n">
        <v>910036</v>
      </c>
      <c r="C1293" s="248" t="s">
        <v>1</v>
      </c>
      <c r="D1293" s="57" t="n">
        <v>191703</v>
      </c>
      <c r="E1293" s="199" t="s">
        <v>509</v>
      </c>
      <c r="F1293" s="27" t="n">
        <v>102003353</v>
      </c>
      <c r="G1293" s="249"/>
      <c r="H1293" s="90" t="s">
        <v>2114</v>
      </c>
      <c r="I1293" s="149" t="n">
        <v>1857258</v>
      </c>
      <c r="J1293" s="99" t="n">
        <v>1146</v>
      </c>
      <c r="K1293" s="62" t="s">
        <v>84</v>
      </c>
      <c r="L1293" s="27" t="n">
        <v>102003352</v>
      </c>
      <c r="M1293" s="249"/>
      <c r="N1293" s="226" t="s">
        <v>2111</v>
      </c>
      <c r="O1293" s="250" t="s">
        <v>2115</v>
      </c>
      <c r="P1293" s="65" t="str">
        <f aca="false">IF(N1293="","",IF(ISERR(FIND(LEFT(N1293,1),"aeiou")),"is a "&amp;N1293&amp;" "&amp;O1293,"is an "&amp;N1293&amp;" "&amp;O1293))</f>
        <v>is a type of expansion joint in an air inlet system.</v>
      </c>
      <c r="Q1293" s="249"/>
      <c r="R1293" s="249"/>
      <c r="S1293" s="253"/>
      <c r="T1293" s="62" t="s">
        <v>73</v>
      </c>
      <c r="U1293" s="249"/>
      <c r="V1293" s="88" t="n">
        <v>38980</v>
      </c>
      <c r="W1293" s="88" t="n">
        <v>38980</v>
      </c>
      <c r="X1293" s="252" t="s">
        <v>74</v>
      </c>
      <c r="Y1293" s="135" t="s">
        <v>1185</v>
      </c>
      <c r="Z1293" s="76" t="n">
        <v>100537</v>
      </c>
      <c r="AA1293" s="90" t="s">
        <v>46</v>
      </c>
    </row>
    <row r="1294" s="85" customFormat="true" ht="11.25" hidden="false" customHeight="false" outlineLevel="0" collapsed="false">
      <c r="A1294" s="54" t="n">
        <v>1344</v>
      </c>
      <c r="B1294" s="55" t="n">
        <v>910036</v>
      </c>
      <c r="C1294" s="248" t="s">
        <v>1</v>
      </c>
      <c r="D1294" s="150" t="n">
        <v>190758</v>
      </c>
      <c r="E1294" s="199" t="s">
        <v>102</v>
      </c>
      <c r="F1294" s="27" t="n">
        <v>102003359</v>
      </c>
      <c r="G1294" s="249"/>
      <c r="H1294" s="90" t="s">
        <v>2116</v>
      </c>
      <c r="I1294" s="149" t="n">
        <v>1857274</v>
      </c>
      <c r="J1294" s="99" t="n">
        <v>5347</v>
      </c>
      <c r="K1294" s="62" t="s">
        <v>670</v>
      </c>
      <c r="L1294" s="27" t="n">
        <v>851161</v>
      </c>
      <c r="M1294" s="27"/>
      <c r="N1294" s="254" t="s">
        <v>1278</v>
      </c>
      <c r="O1294" s="249"/>
      <c r="P1294" s="65"/>
      <c r="Q1294" s="249"/>
      <c r="R1294" s="249"/>
      <c r="S1294" s="253"/>
      <c r="T1294" s="62" t="s">
        <v>73</v>
      </c>
      <c r="U1294" s="249"/>
      <c r="V1294" s="88" t="n">
        <v>38986</v>
      </c>
      <c r="W1294" s="88" t="n">
        <v>38986</v>
      </c>
      <c r="X1294" s="252" t="s">
        <v>74</v>
      </c>
      <c r="Y1294" s="135" t="s">
        <v>1185</v>
      </c>
      <c r="Z1294" s="76" t="n">
        <v>100537</v>
      </c>
      <c r="AA1294" s="84" t="s">
        <v>46</v>
      </c>
    </row>
    <row r="1295" s="85" customFormat="true" ht="11.25" hidden="false" customHeight="false" outlineLevel="0" collapsed="false">
      <c r="A1295" s="54" t="n">
        <v>1345</v>
      </c>
      <c r="B1295" s="55" t="n">
        <v>910036</v>
      </c>
      <c r="C1295" s="248" t="s">
        <v>1</v>
      </c>
      <c r="D1295" s="150" t="n">
        <v>193263</v>
      </c>
      <c r="E1295" s="199" t="s">
        <v>345</v>
      </c>
      <c r="F1295" s="27" t="n">
        <v>102003364</v>
      </c>
      <c r="G1295" s="249"/>
      <c r="H1295" s="90" t="s">
        <v>2117</v>
      </c>
      <c r="I1295" s="149" t="n">
        <v>1857287</v>
      </c>
      <c r="J1295" s="99" t="n">
        <v>1146</v>
      </c>
      <c r="K1295" s="62" t="s">
        <v>84</v>
      </c>
      <c r="L1295" s="27" t="n">
        <v>3818</v>
      </c>
      <c r="M1295" s="27"/>
      <c r="N1295" s="226" t="s">
        <v>548</v>
      </c>
      <c r="O1295" s="249"/>
      <c r="P1295" s="65" t="str">
        <f aca="false">IF(N1295="","",IF(ISERR(FIND(LEFT(N1295,1),"aeiou")),"is a "&amp;N1295&amp;" "&amp;O1295,"is an "&amp;N1295&amp;" "&amp;O1295))</f>
        <v>is a subtype </v>
      </c>
      <c r="Q1295" s="249"/>
      <c r="R1295" s="249"/>
      <c r="S1295" s="253"/>
      <c r="T1295" s="62" t="s">
        <v>73</v>
      </c>
      <c r="U1295" s="249"/>
      <c r="V1295" s="88" t="n">
        <v>38980</v>
      </c>
      <c r="W1295" s="88" t="n">
        <v>38980</v>
      </c>
      <c r="X1295" s="252" t="s">
        <v>74</v>
      </c>
      <c r="Y1295" s="135" t="s">
        <v>1185</v>
      </c>
      <c r="Z1295" s="149" t="n">
        <v>132040</v>
      </c>
      <c r="AA1295" s="73" t="s">
        <v>243</v>
      </c>
    </row>
    <row r="1296" s="85" customFormat="true" ht="11.25" hidden="false" customHeight="false" outlineLevel="0" collapsed="false">
      <c r="A1296" s="54" t="n">
        <v>1346</v>
      </c>
      <c r="B1296" s="55" t="n">
        <v>910036</v>
      </c>
      <c r="C1296" s="248" t="s">
        <v>1</v>
      </c>
      <c r="D1296" s="150" t="n">
        <v>193263</v>
      </c>
      <c r="E1296" s="199" t="s">
        <v>345</v>
      </c>
      <c r="F1296" s="25" t="n">
        <v>102003364</v>
      </c>
      <c r="G1296" s="249"/>
      <c r="H1296" s="90" t="s">
        <v>2117</v>
      </c>
      <c r="I1296" s="149" t="n">
        <v>1857288</v>
      </c>
      <c r="J1296" s="99" t="n">
        <v>5347</v>
      </c>
      <c r="K1296" s="62" t="s">
        <v>670</v>
      </c>
      <c r="L1296" s="27" t="n">
        <v>851144</v>
      </c>
      <c r="M1296" s="27"/>
      <c r="N1296" s="226" t="s">
        <v>2118</v>
      </c>
      <c r="O1296" s="249"/>
      <c r="P1296" s="65"/>
      <c r="Q1296" s="249"/>
      <c r="R1296" s="249"/>
      <c r="S1296" s="253"/>
      <c r="T1296" s="62" t="s">
        <v>73</v>
      </c>
      <c r="U1296" s="249"/>
      <c r="V1296" s="122" t="n">
        <v>38986</v>
      </c>
      <c r="W1296" s="122" t="n">
        <v>38986</v>
      </c>
      <c r="X1296" s="252" t="s">
        <v>74</v>
      </c>
      <c r="Y1296" s="135" t="s">
        <v>1185</v>
      </c>
      <c r="Z1296" s="149" t="n">
        <v>132040</v>
      </c>
      <c r="AA1296" s="73" t="s">
        <v>243</v>
      </c>
    </row>
    <row r="1297" s="85" customFormat="true" ht="11.25" hidden="false" customHeight="false" outlineLevel="0" collapsed="false">
      <c r="A1297" s="54" t="n">
        <v>1347</v>
      </c>
      <c r="B1297" s="55" t="n">
        <v>910036</v>
      </c>
      <c r="C1297" s="248" t="s">
        <v>1</v>
      </c>
      <c r="D1297" s="255" t="n">
        <v>731073</v>
      </c>
      <c r="E1297" s="256" t="s">
        <v>1194</v>
      </c>
      <c r="F1297" s="57" t="n">
        <v>900000</v>
      </c>
      <c r="G1297" s="249"/>
      <c r="H1297" s="97" t="s">
        <v>1195</v>
      </c>
      <c r="I1297" s="156" t="n">
        <v>1857289</v>
      </c>
      <c r="J1297" s="57" t="n">
        <v>1146</v>
      </c>
      <c r="K1297" s="62" t="s">
        <v>84</v>
      </c>
      <c r="L1297" s="63" t="n">
        <v>553812</v>
      </c>
      <c r="M1297" s="64"/>
      <c r="N1297" s="65" t="s">
        <v>35</v>
      </c>
      <c r="O1297" s="250" t="s">
        <v>2119</v>
      </c>
      <c r="P1297" s="65" t="str">
        <f aca="false">IF(N1297="","",IF(ISERR(FIND(LEFT(N1297,1),"aeiou")),"is a "&amp;N1297&amp;" "&amp;O1297,"is an "&amp;N1297&amp;" "&amp;O1297))</f>
        <v>is an application of a building when intended and furnished as a working space for people and their resources for construction or maintenance.</v>
      </c>
      <c r="Q1297" s="202"/>
      <c r="R1297" s="202"/>
      <c r="S1297" s="251"/>
      <c r="T1297" s="126" t="s">
        <v>38</v>
      </c>
      <c r="U1297" s="202"/>
      <c r="V1297" s="88" t="n">
        <v>41058</v>
      </c>
      <c r="W1297" s="88" t="n">
        <v>41058</v>
      </c>
      <c r="X1297" s="252" t="s">
        <v>39</v>
      </c>
      <c r="Y1297" s="135" t="s">
        <v>39</v>
      </c>
      <c r="Z1297" s="76" t="n">
        <v>100537</v>
      </c>
      <c r="AA1297" s="84" t="s">
        <v>46</v>
      </c>
    </row>
    <row r="1298" s="85" customFormat="true" ht="11.25" hidden="false" customHeight="false" outlineLevel="0" collapsed="false">
      <c r="A1298" s="54" t="n">
        <v>1348</v>
      </c>
      <c r="B1298" s="55" t="n">
        <v>910036</v>
      </c>
      <c r="C1298" s="248" t="s">
        <v>1</v>
      </c>
      <c r="D1298" s="150" t="n">
        <v>193255</v>
      </c>
      <c r="E1298" s="199" t="s">
        <v>70</v>
      </c>
      <c r="F1298" s="27" t="n">
        <v>102003426</v>
      </c>
      <c r="G1298" s="249"/>
      <c r="H1298" s="90" t="s">
        <v>2120</v>
      </c>
      <c r="I1298" s="149" t="n">
        <v>1857470</v>
      </c>
      <c r="J1298" s="99" t="n">
        <v>1146</v>
      </c>
      <c r="K1298" s="62" t="s">
        <v>84</v>
      </c>
      <c r="L1298" s="57" t="n">
        <v>102002000</v>
      </c>
      <c r="M1298" s="249"/>
      <c r="N1298" s="226" t="s">
        <v>2121</v>
      </c>
      <c r="O1298" s="250" t="s">
        <v>2122</v>
      </c>
      <c r="P1298" s="65" t="str">
        <f aca="false">IF(N1298="","",IF(ISERR(FIND(LEFT(N1298,1),"aeiou")),"is a "&amp;N1298&amp;" "&amp;O1298,"is an "&amp;N1298&amp;" "&amp;O1298))</f>
        <v>is a feed water stream into a boiler.</v>
      </c>
      <c r="Q1298" s="249"/>
      <c r="R1298" s="249"/>
      <c r="S1298" s="253"/>
      <c r="T1298" s="126" t="s">
        <v>73</v>
      </c>
      <c r="U1298" s="249"/>
      <c r="V1298" s="88" t="n">
        <v>38981</v>
      </c>
      <c r="W1298" s="88" t="n">
        <v>38981</v>
      </c>
      <c r="X1298" s="252" t="s">
        <v>74</v>
      </c>
      <c r="Y1298" s="135" t="s">
        <v>1185</v>
      </c>
      <c r="Z1298" s="27" t="n">
        <v>100536</v>
      </c>
      <c r="AA1298" s="113" t="s">
        <v>76</v>
      </c>
    </row>
    <row r="1299" s="85" customFormat="true" ht="11.25" hidden="false" customHeight="false" outlineLevel="0" collapsed="false">
      <c r="A1299" s="54" t="n">
        <v>1349</v>
      </c>
      <c r="B1299" s="55" t="n">
        <v>910036</v>
      </c>
      <c r="C1299" s="248" t="s">
        <v>1</v>
      </c>
      <c r="D1299" s="150" t="n">
        <v>193426</v>
      </c>
      <c r="E1299" s="199" t="s">
        <v>335</v>
      </c>
      <c r="F1299" s="27" t="n">
        <v>102003442</v>
      </c>
      <c r="H1299" s="280" t="s">
        <v>2123</v>
      </c>
      <c r="I1299" s="149" t="n">
        <v>1857515</v>
      </c>
      <c r="J1299" s="99" t="n">
        <v>5347</v>
      </c>
      <c r="K1299" s="62" t="s">
        <v>670</v>
      </c>
      <c r="L1299" s="99" t="n">
        <v>640291</v>
      </c>
      <c r="M1299" s="84"/>
      <c r="N1299" s="254" t="s">
        <v>2124</v>
      </c>
      <c r="O1299" s="249"/>
      <c r="P1299" s="65"/>
      <c r="Q1299" s="249"/>
      <c r="R1299" s="249"/>
      <c r="S1299" s="253"/>
      <c r="T1299" s="126" t="s">
        <v>73</v>
      </c>
      <c r="U1299" s="249"/>
      <c r="V1299" s="122" t="n">
        <v>38986</v>
      </c>
      <c r="W1299" s="122" t="n">
        <v>38986</v>
      </c>
      <c r="X1299" s="252" t="s">
        <v>74</v>
      </c>
      <c r="Y1299" s="135" t="s">
        <v>1185</v>
      </c>
      <c r="Z1299" s="76" t="n">
        <v>100537</v>
      </c>
      <c r="AA1299" s="84" t="s">
        <v>46</v>
      </c>
    </row>
    <row r="1300" s="85" customFormat="true" ht="11.25" hidden="false" customHeight="false" outlineLevel="0" collapsed="false">
      <c r="A1300" s="54" t="n">
        <v>1350</v>
      </c>
      <c r="B1300" s="55" t="n">
        <v>910036</v>
      </c>
      <c r="C1300" s="79" t="s">
        <v>1</v>
      </c>
      <c r="D1300" s="150" t="n">
        <v>193426</v>
      </c>
      <c r="E1300" s="199" t="s">
        <v>335</v>
      </c>
      <c r="F1300" s="25" t="n">
        <v>102003444</v>
      </c>
      <c r="H1300" s="280" t="s">
        <v>2125</v>
      </c>
      <c r="I1300" s="156" t="n">
        <v>1857520</v>
      </c>
      <c r="J1300" s="99" t="n">
        <v>5347</v>
      </c>
      <c r="K1300" s="62" t="s">
        <v>670</v>
      </c>
      <c r="L1300" s="57" t="n">
        <v>640295</v>
      </c>
      <c r="M1300" s="84"/>
      <c r="N1300" s="226" t="s">
        <v>2126</v>
      </c>
      <c r="O1300" s="249"/>
      <c r="P1300" s="65"/>
      <c r="Q1300" s="249"/>
      <c r="R1300" s="249"/>
      <c r="S1300" s="253"/>
      <c r="T1300" s="126" t="s">
        <v>73</v>
      </c>
      <c r="U1300" s="249"/>
      <c r="V1300" s="88" t="n">
        <v>38986</v>
      </c>
      <c r="W1300" s="88" t="n">
        <v>38986</v>
      </c>
      <c r="X1300" s="252" t="s">
        <v>74</v>
      </c>
      <c r="Y1300" s="95" t="s">
        <v>1185</v>
      </c>
      <c r="Z1300" s="76" t="n">
        <v>100537</v>
      </c>
      <c r="AA1300" s="84" t="s">
        <v>46</v>
      </c>
    </row>
    <row r="1301" s="85" customFormat="true" ht="11.25" hidden="false" customHeight="false" outlineLevel="0" collapsed="false">
      <c r="A1301" s="54" t="n">
        <v>1351</v>
      </c>
      <c r="B1301" s="55" t="n">
        <v>910036</v>
      </c>
      <c r="C1301" s="210" t="s">
        <v>1</v>
      </c>
      <c r="D1301" s="22" t="n">
        <v>194701</v>
      </c>
      <c r="E1301" s="21" t="s">
        <v>329</v>
      </c>
      <c r="F1301" s="57" t="n">
        <v>862179</v>
      </c>
      <c r="G1301" s="20"/>
      <c r="H1301" s="206" t="s">
        <v>2127</v>
      </c>
      <c r="I1301" s="156" t="n">
        <v>1857553</v>
      </c>
      <c r="J1301" s="20" t="n">
        <v>5347</v>
      </c>
      <c r="K1301" s="203" t="s">
        <v>670</v>
      </c>
      <c r="L1301" s="20" t="n">
        <v>340024</v>
      </c>
      <c r="M1301" s="20"/>
      <c r="N1301" s="209" t="s">
        <v>2128</v>
      </c>
      <c r="O1301" s="206"/>
      <c r="P1301" s="281"/>
      <c r="Q1301" s="217"/>
      <c r="R1301" s="217"/>
      <c r="S1301" s="218"/>
      <c r="T1301" s="179" t="s">
        <v>38</v>
      </c>
      <c r="U1301" s="177"/>
      <c r="V1301" s="184" t="n">
        <v>39188</v>
      </c>
      <c r="W1301" s="184" t="n">
        <v>39188</v>
      </c>
      <c r="X1301" s="135" t="s">
        <v>39</v>
      </c>
      <c r="Y1301" s="135" t="s">
        <v>676</v>
      </c>
      <c r="Z1301" s="25" t="n">
        <v>400216</v>
      </c>
      <c r="AA1301" s="73" t="s">
        <v>41</v>
      </c>
    </row>
    <row r="1302" s="85" customFormat="true" ht="11.25" hidden="false" customHeight="false" outlineLevel="0" collapsed="false">
      <c r="A1302" s="54" t="n">
        <v>1352</v>
      </c>
      <c r="B1302" s="55" t="n">
        <v>910036</v>
      </c>
      <c r="C1302" s="210" t="s">
        <v>1</v>
      </c>
      <c r="D1302" s="22" t="n">
        <v>194701</v>
      </c>
      <c r="E1302" s="21" t="s">
        <v>329</v>
      </c>
      <c r="F1302" s="57" t="n">
        <v>862179</v>
      </c>
      <c r="G1302" s="22"/>
      <c r="H1302" s="206" t="s">
        <v>2127</v>
      </c>
      <c r="I1302" s="156" t="n">
        <v>1857554</v>
      </c>
      <c r="J1302" s="25" t="n">
        <v>1146</v>
      </c>
      <c r="K1302" s="83" t="s">
        <v>84</v>
      </c>
      <c r="L1302" s="20" t="n">
        <v>3818</v>
      </c>
      <c r="M1302" s="20"/>
      <c r="N1302" s="206" t="s">
        <v>548</v>
      </c>
      <c r="O1302" s="206" t="s">
        <v>911</v>
      </c>
      <c r="P1302" s="65" t="s">
        <v>912</v>
      </c>
      <c r="Q1302" s="217"/>
      <c r="R1302" s="217"/>
      <c r="S1302" s="31"/>
      <c r="T1302" s="179" t="s">
        <v>38</v>
      </c>
      <c r="U1302" s="69"/>
      <c r="V1302" s="184" t="n">
        <v>39188</v>
      </c>
      <c r="W1302" s="184" t="n">
        <v>39188</v>
      </c>
      <c r="X1302" s="135" t="s">
        <v>39</v>
      </c>
      <c r="Y1302" s="135" t="s">
        <v>676</v>
      </c>
      <c r="Z1302" s="25" t="n">
        <v>400216</v>
      </c>
      <c r="AA1302" s="73" t="s">
        <v>41</v>
      </c>
    </row>
    <row r="1303" s="85" customFormat="true" ht="11.25" hidden="false" customHeight="false" outlineLevel="0" collapsed="false">
      <c r="A1303" s="54" t="n">
        <v>1353</v>
      </c>
      <c r="B1303" s="55" t="n">
        <v>910036</v>
      </c>
      <c r="C1303" s="248" t="s">
        <v>1</v>
      </c>
      <c r="D1303" s="22" t="n">
        <v>193263</v>
      </c>
      <c r="E1303" s="208" t="s">
        <v>345</v>
      </c>
      <c r="F1303" s="99" t="n">
        <v>862181</v>
      </c>
      <c r="G1303" s="249"/>
      <c r="H1303" s="97" t="s">
        <v>2129</v>
      </c>
      <c r="I1303" s="156" t="n">
        <v>1857557</v>
      </c>
      <c r="J1303" s="25" t="n">
        <v>5343</v>
      </c>
      <c r="K1303" s="83" t="s">
        <v>58</v>
      </c>
      <c r="L1303" s="57" t="n">
        <v>10024</v>
      </c>
      <c r="M1303" s="249"/>
      <c r="N1303" s="28" t="s">
        <v>1108</v>
      </c>
      <c r="O1303" s="250"/>
      <c r="P1303" s="65"/>
      <c r="Q1303" s="202"/>
      <c r="R1303" s="202"/>
      <c r="S1303" s="251"/>
      <c r="T1303" s="68" t="s">
        <v>38</v>
      </c>
      <c r="U1303" s="249"/>
      <c r="V1303" s="122" t="n">
        <v>39196</v>
      </c>
      <c r="W1303" s="122" t="n">
        <v>39196</v>
      </c>
      <c r="X1303" s="135" t="s">
        <v>39</v>
      </c>
      <c r="Y1303" s="95" t="s">
        <v>2130</v>
      </c>
      <c r="Z1303" s="149" t="n">
        <v>132040</v>
      </c>
      <c r="AA1303" s="73" t="s">
        <v>243</v>
      </c>
    </row>
    <row r="1304" s="85" customFormat="true" ht="11.25" hidden="false" customHeight="false" outlineLevel="0" collapsed="false">
      <c r="A1304" s="54" t="n">
        <v>1354</v>
      </c>
      <c r="B1304" s="55" t="n">
        <v>910036</v>
      </c>
      <c r="C1304" s="79" t="s">
        <v>1</v>
      </c>
      <c r="D1304" s="20" t="n">
        <v>193263</v>
      </c>
      <c r="E1304" s="208" t="s">
        <v>345</v>
      </c>
      <c r="F1304" s="57" t="n">
        <v>862182</v>
      </c>
      <c r="G1304" s="249"/>
      <c r="H1304" s="97" t="s">
        <v>2131</v>
      </c>
      <c r="I1304" s="156" t="n">
        <v>1857558</v>
      </c>
      <c r="J1304" s="99" t="n">
        <v>1146</v>
      </c>
      <c r="K1304" s="126" t="s">
        <v>84</v>
      </c>
      <c r="L1304" s="63" t="n">
        <v>553812</v>
      </c>
      <c r="M1304" s="64"/>
      <c r="N1304" s="65" t="s">
        <v>35</v>
      </c>
      <c r="O1304" s="250" t="s">
        <v>2132</v>
      </c>
      <c r="P1304" s="65" t="str">
        <f aca="false">IF(N1304="","",IF(ISERR(FIND(LEFT(N1304,1),"aeiou")),"is a "&amp;N1304&amp;" "&amp;O1304,"is an "&amp;N1304&amp;" "&amp;O1304))</f>
        <v>is an application of a drain when intended for drainage of oil.</v>
      </c>
      <c r="Q1304" s="249"/>
      <c r="R1304" s="249"/>
      <c r="S1304" s="253"/>
      <c r="T1304" s="68" t="s">
        <v>38</v>
      </c>
      <c r="U1304" s="249"/>
      <c r="V1304" s="122" t="n">
        <v>39196</v>
      </c>
      <c r="W1304" s="122" t="n">
        <v>39196</v>
      </c>
      <c r="X1304" s="135" t="s">
        <v>39</v>
      </c>
      <c r="Y1304" s="135" t="s">
        <v>2130</v>
      </c>
      <c r="Z1304" s="149" t="n">
        <v>132040</v>
      </c>
      <c r="AA1304" s="73" t="s">
        <v>243</v>
      </c>
    </row>
    <row r="1305" s="85" customFormat="true" ht="11.25" hidden="false" customHeight="false" outlineLevel="0" collapsed="false">
      <c r="A1305" s="54" t="n">
        <v>1355</v>
      </c>
      <c r="B1305" s="55" t="n">
        <v>910036</v>
      </c>
      <c r="C1305" s="79" t="s">
        <v>1</v>
      </c>
      <c r="D1305" s="20" t="n">
        <v>193263</v>
      </c>
      <c r="E1305" s="208" t="s">
        <v>345</v>
      </c>
      <c r="F1305" s="57" t="n">
        <v>862182</v>
      </c>
      <c r="G1305" s="249"/>
      <c r="H1305" s="97" t="s">
        <v>2131</v>
      </c>
      <c r="I1305" s="149" t="n">
        <v>1857559</v>
      </c>
      <c r="J1305" s="25" t="n">
        <v>5343</v>
      </c>
      <c r="K1305" s="83" t="s">
        <v>58</v>
      </c>
      <c r="L1305" s="57" t="n">
        <v>10024</v>
      </c>
      <c r="M1305" s="249"/>
      <c r="N1305" s="28" t="s">
        <v>1108</v>
      </c>
      <c r="O1305" s="250"/>
      <c r="P1305" s="65"/>
      <c r="Q1305" s="249"/>
      <c r="R1305" s="249"/>
      <c r="S1305" s="253"/>
      <c r="T1305" s="68" t="s">
        <v>38</v>
      </c>
      <c r="U1305" s="249"/>
      <c r="V1305" s="88" t="n">
        <v>39196</v>
      </c>
      <c r="W1305" s="88" t="n">
        <v>39196</v>
      </c>
      <c r="X1305" s="95" t="s">
        <v>39</v>
      </c>
      <c r="Y1305" s="135" t="s">
        <v>2130</v>
      </c>
      <c r="Z1305" s="149" t="n">
        <v>132040</v>
      </c>
      <c r="AA1305" s="73" t="s">
        <v>243</v>
      </c>
    </row>
    <row r="1306" s="85" customFormat="true" ht="11.25" hidden="false" customHeight="false" outlineLevel="0" collapsed="false">
      <c r="A1306" s="54" t="n">
        <v>1356</v>
      </c>
      <c r="B1306" s="55" t="n">
        <v>910036</v>
      </c>
      <c r="C1306" s="248" t="s">
        <v>1</v>
      </c>
      <c r="D1306" s="20" t="n">
        <v>193263</v>
      </c>
      <c r="E1306" s="208" t="s">
        <v>345</v>
      </c>
      <c r="F1306" s="57" t="n">
        <v>862184</v>
      </c>
      <c r="G1306" s="249"/>
      <c r="H1306" s="97" t="s">
        <v>2133</v>
      </c>
      <c r="I1306" s="156" t="n">
        <v>1857561</v>
      </c>
      <c r="J1306" s="57" t="n">
        <v>1146</v>
      </c>
      <c r="K1306" s="62" t="s">
        <v>84</v>
      </c>
      <c r="L1306" s="63" t="n">
        <v>553812</v>
      </c>
      <c r="M1306" s="64"/>
      <c r="N1306" s="65" t="s">
        <v>35</v>
      </c>
      <c r="O1306" s="250" t="s">
        <v>2134</v>
      </c>
      <c r="P1306" s="65" t="str">
        <f aca="false">IF(N1306="","",IF(ISERR(FIND(LEFT(N1306,1),"aeiou")),"is a "&amp;N1306&amp;" "&amp;O1306,"is an "&amp;N1306&amp;" "&amp;O1306))</f>
        <v>is an application of an outlet when intended for export of condensate.</v>
      </c>
      <c r="Q1306" s="202"/>
      <c r="R1306" s="202"/>
      <c r="S1306" s="251"/>
      <c r="T1306" s="68" t="s">
        <v>38</v>
      </c>
      <c r="U1306" s="249"/>
      <c r="V1306" s="122" t="n">
        <v>39196</v>
      </c>
      <c r="W1306" s="122" t="n">
        <v>39196</v>
      </c>
      <c r="X1306" s="135" t="s">
        <v>39</v>
      </c>
      <c r="Y1306" s="135" t="s">
        <v>2130</v>
      </c>
      <c r="Z1306" s="149" t="n">
        <v>132040</v>
      </c>
      <c r="AA1306" s="73" t="s">
        <v>243</v>
      </c>
    </row>
    <row r="1307" s="85" customFormat="true" ht="11.25" hidden="false" customHeight="false" outlineLevel="0" collapsed="false">
      <c r="A1307" s="54" t="n">
        <v>1357</v>
      </c>
      <c r="B1307" s="55" t="n">
        <v>910036</v>
      </c>
      <c r="C1307" s="248" t="s">
        <v>1</v>
      </c>
      <c r="D1307" s="20" t="n">
        <v>193263</v>
      </c>
      <c r="E1307" s="208" t="s">
        <v>345</v>
      </c>
      <c r="F1307" s="57" t="n">
        <v>862184</v>
      </c>
      <c r="G1307" s="249"/>
      <c r="H1307" s="97" t="s">
        <v>2133</v>
      </c>
      <c r="I1307" s="156" t="n">
        <v>1857562</v>
      </c>
      <c r="J1307" s="25" t="n">
        <v>5343</v>
      </c>
      <c r="K1307" s="83" t="s">
        <v>58</v>
      </c>
      <c r="L1307" s="57" t="n">
        <v>520157</v>
      </c>
      <c r="M1307" s="249"/>
      <c r="N1307" s="28" t="s">
        <v>119</v>
      </c>
      <c r="O1307" s="250"/>
      <c r="P1307" s="65"/>
      <c r="Q1307" s="202"/>
      <c r="R1307" s="202"/>
      <c r="S1307" s="251"/>
      <c r="T1307" s="68" t="s">
        <v>38</v>
      </c>
      <c r="U1307" s="249"/>
      <c r="V1307" s="122" t="n">
        <v>39196</v>
      </c>
      <c r="W1307" s="122" t="n">
        <v>39196</v>
      </c>
      <c r="X1307" s="135" t="s">
        <v>39</v>
      </c>
      <c r="Y1307" s="135" t="s">
        <v>2130</v>
      </c>
      <c r="Z1307" s="149" t="n">
        <v>132040</v>
      </c>
      <c r="AA1307" s="73" t="s">
        <v>243</v>
      </c>
    </row>
    <row r="1308" s="85" customFormat="true" ht="11.25" hidden="false" customHeight="false" outlineLevel="0" collapsed="false">
      <c r="A1308" s="54" t="n">
        <v>1358</v>
      </c>
      <c r="B1308" s="55" t="n">
        <v>910036</v>
      </c>
      <c r="C1308" s="248" t="s">
        <v>1</v>
      </c>
      <c r="D1308" s="20" t="n">
        <v>193263</v>
      </c>
      <c r="E1308" s="208" t="s">
        <v>345</v>
      </c>
      <c r="F1308" s="57" t="n">
        <v>862185</v>
      </c>
      <c r="G1308" s="249"/>
      <c r="H1308" s="97" t="s">
        <v>2135</v>
      </c>
      <c r="I1308" s="156" t="n">
        <v>1857563</v>
      </c>
      <c r="J1308" s="57" t="n">
        <v>1146</v>
      </c>
      <c r="K1308" s="62" t="s">
        <v>84</v>
      </c>
      <c r="L1308" s="57" t="n">
        <v>862184</v>
      </c>
      <c r="M1308" s="249"/>
      <c r="N1308" s="28" t="s">
        <v>2133</v>
      </c>
      <c r="O1308" s="250" t="s">
        <v>2136</v>
      </c>
      <c r="P1308" s="65" t="str">
        <f aca="false">IF(N1308="","",IF(ISERR(FIND(LEFT(N1308,1),"aeiou")),"is a "&amp;N1308&amp;" "&amp;O1308,"is an "&amp;N1308&amp;" "&amp;O1308))</f>
        <v>is a condensate outlet when intended for export of gas condensate.</v>
      </c>
      <c r="Q1308" s="202"/>
      <c r="R1308" s="202"/>
      <c r="S1308" s="251"/>
      <c r="T1308" s="68" t="s">
        <v>38</v>
      </c>
      <c r="U1308" s="249"/>
      <c r="V1308" s="88" t="n">
        <v>39196</v>
      </c>
      <c r="W1308" s="88" t="n">
        <v>39196</v>
      </c>
      <c r="X1308" s="135" t="s">
        <v>39</v>
      </c>
      <c r="Y1308" s="135" t="s">
        <v>2130</v>
      </c>
      <c r="Z1308" s="149" t="n">
        <v>132040</v>
      </c>
      <c r="AA1308" s="73" t="s">
        <v>243</v>
      </c>
    </row>
    <row r="1309" s="85" customFormat="true" ht="11.25" hidden="false" customHeight="false" outlineLevel="0" collapsed="false">
      <c r="A1309" s="54" t="n">
        <v>1359</v>
      </c>
      <c r="B1309" s="55" t="n">
        <v>910036</v>
      </c>
      <c r="C1309" s="248" t="s">
        <v>1</v>
      </c>
      <c r="D1309" s="20" t="n">
        <v>193263</v>
      </c>
      <c r="E1309" s="208" t="s">
        <v>345</v>
      </c>
      <c r="F1309" s="57" t="n">
        <v>862189</v>
      </c>
      <c r="G1309" s="249"/>
      <c r="H1309" s="97" t="s">
        <v>2137</v>
      </c>
      <c r="I1309" s="156" t="n">
        <v>1857567</v>
      </c>
      <c r="J1309" s="57" t="n">
        <v>1146</v>
      </c>
      <c r="K1309" s="62" t="s">
        <v>84</v>
      </c>
      <c r="L1309" s="63" t="n">
        <v>553812</v>
      </c>
      <c r="M1309" s="64"/>
      <c r="N1309" s="65" t="s">
        <v>35</v>
      </c>
      <c r="O1309" s="97" t="s">
        <v>2138</v>
      </c>
      <c r="P1309" s="65" t="str">
        <f aca="false">IF(N1309="","",IF(ISERR(FIND(LEFT(N1309,1),"aeiou")),"is a "&amp;N1309&amp;" "&amp;O1309,"is an "&amp;N1309&amp;" "&amp;O1309))</f>
        <v>is an application of a diaphragm for separation of fluids at a balance piston.</v>
      </c>
      <c r="Q1309" s="202"/>
      <c r="R1309" s="202"/>
      <c r="S1309" s="251"/>
      <c r="T1309" s="68" t="s">
        <v>38</v>
      </c>
      <c r="U1309" s="249"/>
      <c r="V1309" s="122" t="n">
        <v>39196</v>
      </c>
      <c r="W1309" s="122" t="n">
        <v>39196</v>
      </c>
      <c r="X1309" s="135" t="s">
        <v>39</v>
      </c>
      <c r="Y1309" s="135" t="s">
        <v>2130</v>
      </c>
      <c r="Z1309" s="149" t="n">
        <v>132040</v>
      </c>
      <c r="AA1309" s="73" t="s">
        <v>243</v>
      </c>
    </row>
    <row r="1310" s="85" customFormat="true" ht="11.25" hidden="false" customHeight="false" outlineLevel="0" collapsed="false">
      <c r="A1310" s="54" t="n">
        <v>1360</v>
      </c>
      <c r="B1310" s="55" t="n">
        <v>910036</v>
      </c>
      <c r="C1310" s="248" t="s">
        <v>1</v>
      </c>
      <c r="D1310" s="20" t="n">
        <v>193263</v>
      </c>
      <c r="E1310" s="208" t="s">
        <v>345</v>
      </c>
      <c r="F1310" s="57" t="n">
        <v>862189</v>
      </c>
      <c r="G1310" s="249"/>
      <c r="H1310" s="97" t="s">
        <v>2137</v>
      </c>
      <c r="I1310" s="156" t="n">
        <v>1857568</v>
      </c>
      <c r="J1310" s="25" t="n">
        <v>5343</v>
      </c>
      <c r="K1310" s="83" t="s">
        <v>58</v>
      </c>
      <c r="L1310" s="23" t="n">
        <v>70094</v>
      </c>
      <c r="M1310" s="96"/>
      <c r="N1310" s="98" t="s">
        <v>2139</v>
      </c>
      <c r="O1310" s="250"/>
      <c r="P1310" s="65"/>
      <c r="Q1310" s="202"/>
      <c r="R1310" s="202"/>
      <c r="S1310" s="251"/>
      <c r="T1310" s="179" t="s">
        <v>38</v>
      </c>
      <c r="U1310" s="249"/>
      <c r="V1310" s="88" t="n">
        <v>39196</v>
      </c>
      <c r="W1310" s="88" t="n">
        <v>39196</v>
      </c>
      <c r="X1310" s="135" t="s">
        <v>39</v>
      </c>
      <c r="Y1310" s="135" t="s">
        <v>2130</v>
      </c>
      <c r="Z1310" s="149" t="n">
        <v>132040</v>
      </c>
      <c r="AA1310" s="73" t="s">
        <v>243</v>
      </c>
    </row>
    <row r="1311" s="85" customFormat="true" ht="11.25" hidden="false" customHeight="false" outlineLevel="0" collapsed="false">
      <c r="A1311" s="54" t="n">
        <v>1361</v>
      </c>
      <c r="B1311" s="55" t="n">
        <v>910036</v>
      </c>
      <c r="C1311" s="208" t="s">
        <v>1</v>
      </c>
      <c r="D1311" s="27" t="n">
        <v>191072</v>
      </c>
      <c r="E1311" s="208" t="s">
        <v>56</v>
      </c>
      <c r="F1311" s="99" t="n">
        <v>862163</v>
      </c>
      <c r="G1311" s="215"/>
      <c r="H1311" s="134" t="s">
        <v>2140</v>
      </c>
      <c r="I1311" s="156" t="n">
        <v>1857570</v>
      </c>
      <c r="J1311" s="25" t="n">
        <v>1146</v>
      </c>
      <c r="K1311" s="123" t="s">
        <v>84</v>
      </c>
      <c r="L1311" s="76" t="n">
        <v>730100</v>
      </c>
      <c r="M1311" s="192"/>
      <c r="N1311" s="282" t="s">
        <v>2141</v>
      </c>
      <c r="O1311" s="97" t="s">
        <v>2142</v>
      </c>
      <c r="P1311" s="65" t="str">
        <f aca="false">IF(N1311="","",IF(ISERR(FIND(LEFT(N1311,1),"aeiou")),"is a "&amp;N1311&amp;" "&amp;O1311,"is an "&amp;N1311&amp;" "&amp;O1311))</f>
        <v>is an input electric current when being input for the switching process of a relay.</v>
      </c>
      <c r="Q1311" s="214"/>
      <c r="R1311" s="203"/>
      <c r="S1311" s="212"/>
      <c r="T1311" s="203" t="s">
        <v>38</v>
      </c>
      <c r="U1311" s="203"/>
      <c r="V1311" s="283" t="n">
        <v>39125</v>
      </c>
      <c r="W1311" s="283" t="n">
        <v>39125</v>
      </c>
      <c r="X1311" s="208" t="s">
        <v>39</v>
      </c>
      <c r="Y1311" s="212" t="s">
        <v>2143</v>
      </c>
      <c r="Z1311" s="25" t="n">
        <v>252365</v>
      </c>
      <c r="AA1311" s="90" t="s">
        <v>60</v>
      </c>
    </row>
    <row r="1312" s="85" customFormat="true" ht="11.25" hidden="false" customHeight="false" outlineLevel="0" collapsed="false">
      <c r="A1312" s="54" t="n">
        <v>1362</v>
      </c>
      <c r="B1312" s="55" t="n">
        <v>910036</v>
      </c>
      <c r="C1312" s="208" t="s">
        <v>1</v>
      </c>
      <c r="D1312" s="27" t="n">
        <v>191072</v>
      </c>
      <c r="E1312" s="208" t="s">
        <v>56</v>
      </c>
      <c r="F1312" s="99" t="n">
        <v>862163</v>
      </c>
      <c r="G1312" s="215"/>
      <c r="H1312" s="134" t="s">
        <v>2140</v>
      </c>
      <c r="I1312" s="156" t="n">
        <v>1857571</v>
      </c>
      <c r="J1312" s="25" t="n">
        <v>5343</v>
      </c>
      <c r="K1312" s="83" t="s">
        <v>58</v>
      </c>
      <c r="L1312" s="20" t="n">
        <v>430865</v>
      </c>
      <c r="M1312" s="20"/>
      <c r="N1312" s="214" t="s">
        <v>59</v>
      </c>
      <c r="O1312" s="134"/>
      <c r="P1312" s="284"/>
      <c r="Q1312" s="214"/>
      <c r="R1312" s="203"/>
      <c r="S1312" s="212"/>
      <c r="T1312" s="203" t="s">
        <v>38</v>
      </c>
      <c r="U1312" s="203"/>
      <c r="V1312" s="283" t="n">
        <v>39125</v>
      </c>
      <c r="W1312" s="283" t="n">
        <v>39125</v>
      </c>
      <c r="X1312" s="208" t="s">
        <v>39</v>
      </c>
      <c r="Y1312" s="212" t="s">
        <v>2143</v>
      </c>
      <c r="Z1312" s="25" t="n">
        <v>252365</v>
      </c>
      <c r="AA1312" s="90" t="s">
        <v>60</v>
      </c>
    </row>
    <row r="1313" s="85" customFormat="true" ht="11.25" hidden="false" customHeight="false" outlineLevel="0" collapsed="false">
      <c r="A1313" s="54" t="n">
        <v>1363</v>
      </c>
      <c r="B1313" s="55" t="n">
        <v>910036</v>
      </c>
      <c r="C1313" s="79" t="s">
        <v>1</v>
      </c>
      <c r="D1313" s="20" t="n">
        <v>193263</v>
      </c>
      <c r="E1313" s="208" t="s">
        <v>345</v>
      </c>
      <c r="F1313" s="57" t="n">
        <v>862193</v>
      </c>
      <c r="G1313" s="249"/>
      <c r="H1313" s="97" t="s">
        <v>2144</v>
      </c>
      <c r="I1313" s="156" t="n">
        <v>1857577</v>
      </c>
      <c r="J1313" s="57" t="n">
        <v>1146</v>
      </c>
      <c r="K1313" s="62" t="s">
        <v>84</v>
      </c>
      <c r="L1313" s="63" t="n">
        <v>553812</v>
      </c>
      <c r="M1313" s="64"/>
      <c r="N1313" s="65" t="s">
        <v>35</v>
      </c>
      <c r="O1313" s="97" t="s">
        <v>2145</v>
      </c>
      <c r="P1313" s="65" t="str">
        <f aca="false">IF(N1313="","",IF(ISERR(FIND(LEFT(N1313,1),"aeiou")),"is a "&amp;N1313&amp;" "&amp;O1313,"is an "&amp;N1313&amp;" "&amp;O1313))</f>
        <v>is an application of a lock nut to fix a dry gas seal cartridge to a shaft.</v>
      </c>
      <c r="Q1313" s="202"/>
      <c r="R1313" s="202"/>
      <c r="S1313" s="251"/>
      <c r="T1313" s="179" t="s">
        <v>38</v>
      </c>
      <c r="U1313" s="249"/>
      <c r="V1313" s="88" t="n">
        <v>39196</v>
      </c>
      <c r="W1313" s="88" t="n">
        <v>39196</v>
      </c>
      <c r="X1313" s="135" t="s">
        <v>39</v>
      </c>
      <c r="Y1313" s="135" t="s">
        <v>2130</v>
      </c>
      <c r="Z1313" s="149" t="n">
        <v>132040</v>
      </c>
      <c r="AA1313" s="73" t="s">
        <v>243</v>
      </c>
    </row>
    <row r="1314" s="85" customFormat="true" ht="11.25" hidden="false" customHeight="false" outlineLevel="0" collapsed="false">
      <c r="A1314" s="54" t="n">
        <v>1364</v>
      </c>
      <c r="B1314" s="55" t="n">
        <v>910036</v>
      </c>
      <c r="C1314" s="79" t="s">
        <v>1</v>
      </c>
      <c r="D1314" s="22" t="n">
        <v>193263</v>
      </c>
      <c r="E1314" s="208" t="s">
        <v>345</v>
      </c>
      <c r="F1314" s="57" t="n">
        <v>862193</v>
      </c>
      <c r="G1314" s="249"/>
      <c r="H1314" s="97" t="s">
        <v>2144</v>
      </c>
      <c r="I1314" s="156" t="n">
        <v>1857578</v>
      </c>
      <c r="J1314" s="25" t="n">
        <v>5343</v>
      </c>
      <c r="K1314" s="83" t="s">
        <v>58</v>
      </c>
      <c r="L1314" s="57" t="n">
        <v>340048</v>
      </c>
      <c r="M1314" s="123"/>
      <c r="N1314" s="285" t="s">
        <v>2146</v>
      </c>
      <c r="O1314" s="250"/>
      <c r="P1314" s="65"/>
      <c r="Q1314" s="202"/>
      <c r="R1314" s="202"/>
      <c r="S1314" s="251"/>
      <c r="T1314" s="68" t="s">
        <v>38</v>
      </c>
      <c r="U1314" s="249"/>
      <c r="V1314" s="122" t="n">
        <v>39196</v>
      </c>
      <c r="W1314" s="122" t="n">
        <v>39196</v>
      </c>
      <c r="X1314" s="135" t="s">
        <v>39</v>
      </c>
      <c r="Y1314" s="135" t="s">
        <v>2130</v>
      </c>
      <c r="Z1314" s="149" t="n">
        <v>132040</v>
      </c>
      <c r="AA1314" s="73" t="s">
        <v>243</v>
      </c>
    </row>
    <row r="1315" s="85" customFormat="true" ht="11.25" hidden="false" customHeight="false" outlineLevel="0" collapsed="false">
      <c r="A1315" s="54" t="n">
        <v>1365</v>
      </c>
      <c r="B1315" s="55" t="n">
        <v>910036</v>
      </c>
      <c r="C1315" s="248" t="s">
        <v>1</v>
      </c>
      <c r="D1315" s="20" t="n">
        <v>193263</v>
      </c>
      <c r="E1315" s="208" t="s">
        <v>345</v>
      </c>
      <c r="F1315" s="57" t="n">
        <v>862194</v>
      </c>
      <c r="G1315" s="249"/>
      <c r="H1315" s="97" t="s">
        <v>2147</v>
      </c>
      <c r="I1315" s="156" t="n">
        <v>1857579</v>
      </c>
      <c r="J1315" s="57" t="n">
        <v>1146</v>
      </c>
      <c r="K1315" s="62" t="s">
        <v>84</v>
      </c>
      <c r="L1315" s="63" t="n">
        <v>553812</v>
      </c>
      <c r="M1315" s="64"/>
      <c r="N1315" s="65" t="s">
        <v>35</v>
      </c>
      <c r="O1315" s="97" t="s">
        <v>2148</v>
      </c>
      <c r="P1315" s="65" t="str">
        <f aca="false">IF(N1315="","",IF(ISERR(FIND(LEFT(N1315,1),"aeiou")),"is a "&amp;N1315&amp;" "&amp;O1315,"is an "&amp;N1315&amp;" "&amp;O1315))</f>
        <v>is an application of a lock nut to fix a balance piston to a shaft.</v>
      </c>
      <c r="Q1315" s="202"/>
      <c r="R1315" s="202"/>
      <c r="S1315" s="251"/>
      <c r="T1315" s="68" t="s">
        <v>38</v>
      </c>
      <c r="U1315" s="249"/>
      <c r="V1315" s="122" t="n">
        <v>39196</v>
      </c>
      <c r="W1315" s="122" t="n">
        <v>39196</v>
      </c>
      <c r="X1315" s="135" t="s">
        <v>39</v>
      </c>
      <c r="Y1315" s="95" t="s">
        <v>2130</v>
      </c>
      <c r="Z1315" s="149" t="n">
        <v>132040</v>
      </c>
      <c r="AA1315" s="73" t="s">
        <v>243</v>
      </c>
    </row>
    <row r="1316" s="85" customFormat="true" ht="11.25" hidden="false" customHeight="false" outlineLevel="0" collapsed="false">
      <c r="A1316" s="54" t="n">
        <v>1366</v>
      </c>
      <c r="B1316" s="55" t="n">
        <v>910036</v>
      </c>
      <c r="C1316" s="248" t="s">
        <v>1</v>
      </c>
      <c r="D1316" s="20" t="n">
        <v>193263</v>
      </c>
      <c r="E1316" s="208" t="s">
        <v>345</v>
      </c>
      <c r="F1316" s="57" t="n">
        <v>862194</v>
      </c>
      <c r="G1316" s="249"/>
      <c r="H1316" s="97" t="s">
        <v>2147</v>
      </c>
      <c r="I1316" s="156" t="n">
        <v>1857580</v>
      </c>
      <c r="J1316" s="25" t="n">
        <v>5343</v>
      </c>
      <c r="K1316" s="83" t="s">
        <v>58</v>
      </c>
      <c r="L1316" s="57" t="n">
        <v>340048</v>
      </c>
      <c r="M1316" s="123"/>
      <c r="N1316" s="285" t="s">
        <v>2146</v>
      </c>
      <c r="O1316" s="250"/>
      <c r="P1316" s="65"/>
      <c r="Q1316" s="202"/>
      <c r="R1316" s="202"/>
      <c r="S1316" s="251"/>
      <c r="T1316" s="179" t="s">
        <v>38</v>
      </c>
      <c r="U1316" s="249"/>
      <c r="V1316" s="88" t="n">
        <v>39196</v>
      </c>
      <c r="W1316" s="88" t="n">
        <v>39196</v>
      </c>
      <c r="X1316" s="135" t="s">
        <v>39</v>
      </c>
      <c r="Y1316" s="95" t="s">
        <v>2130</v>
      </c>
      <c r="Z1316" s="149" t="n">
        <v>132040</v>
      </c>
      <c r="AA1316" s="73" t="s">
        <v>243</v>
      </c>
    </row>
    <row r="1317" s="85" customFormat="true" ht="11.25" hidden="false" customHeight="false" outlineLevel="0" collapsed="false">
      <c r="A1317" s="54" t="n">
        <v>1367</v>
      </c>
      <c r="B1317" s="55" t="n">
        <v>910036</v>
      </c>
      <c r="C1317" s="248" t="s">
        <v>1</v>
      </c>
      <c r="D1317" s="20" t="n">
        <v>193263</v>
      </c>
      <c r="E1317" s="208" t="s">
        <v>345</v>
      </c>
      <c r="F1317" s="57" t="n">
        <v>862204</v>
      </c>
      <c r="G1317" s="249"/>
      <c r="H1317" s="97" t="s">
        <v>2149</v>
      </c>
      <c r="I1317" s="156" t="n">
        <v>1857586</v>
      </c>
      <c r="J1317" s="25" t="n">
        <v>1146</v>
      </c>
      <c r="K1317" s="62" t="s">
        <v>84</v>
      </c>
      <c r="L1317" s="63" t="n">
        <v>553812</v>
      </c>
      <c r="M1317" s="64"/>
      <c r="N1317" s="65" t="s">
        <v>35</v>
      </c>
      <c r="O1317" s="250" t="s">
        <v>2150</v>
      </c>
      <c r="P1317" s="65" t="str">
        <f aca="false">IF(N1317="","",IF(ISERR(FIND(LEFT(N1317,1),"aeiou")),"is a "&amp;N1317&amp;" "&amp;O1317,"is an "&amp;N1317&amp;" "&amp;O1317))</f>
        <v>is an application of an inlet for supply of auxiliary material.</v>
      </c>
      <c r="Q1317" s="202"/>
      <c r="R1317" s="202"/>
      <c r="S1317" s="251"/>
      <c r="T1317" s="68" t="s">
        <v>38</v>
      </c>
      <c r="U1317" s="249"/>
      <c r="V1317" s="88" t="n">
        <v>39212</v>
      </c>
      <c r="W1317" s="88" t="n">
        <v>39212</v>
      </c>
      <c r="X1317" s="95" t="s">
        <v>39</v>
      </c>
      <c r="Y1317" s="135" t="s">
        <v>2130</v>
      </c>
      <c r="Z1317" s="149" t="n">
        <v>132040</v>
      </c>
      <c r="AA1317" s="73" t="s">
        <v>243</v>
      </c>
    </row>
    <row r="1318" s="85" customFormat="true" ht="11.25" hidden="false" customHeight="false" outlineLevel="0" collapsed="false">
      <c r="A1318" s="54" t="n">
        <v>1368</v>
      </c>
      <c r="B1318" s="55" t="n">
        <v>910036</v>
      </c>
      <c r="C1318" s="248" t="s">
        <v>1</v>
      </c>
      <c r="D1318" s="20" t="n">
        <v>193263</v>
      </c>
      <c r="E1318" s="208" t="s">
        <v>345</v>
      </c>
      <c r="F1318" s="57" t="n">
        <v>862204</v>
      </c>
      <c r="G1318" s="249"/>
      <c r="H1318" s="134" t="s">
        <v>2149</v>
      </c>
      <c r="I1318" s="156" t="n">
        <v>1857587</v>
      </c>
      <c r="J1318" s="25" t="n">
        <v>5343</v>
      </c>
      <c r="K1318" s="83" t="s">
        <v>58</v>
      </c>
      <c r="L1318" s="23" t="n">
        <v>520427</v>
      </c>
      <c r="M1318" s="23"/>
      <c r="N1318" s="28" t="s">
        <v>2151</v>
      </c>
      <c r="O1318" s="250"/>
      <c r="P1318" s="65"/>
      <c r="Q1318" s="202"/>
      <c r="R1318" s="202"/>
      <c r="S1318" s="251"/>
      <c r="T1318" s="179" t="s">
        <v>38</v>
      </c>
      <c r="U1318" s="249"/>
      <c r="V1318" s="88" t="n">
        <v>39212</v>
      </c>
      <c r="W1318" s="88" t="n">
        <v>39212</v>
      </c>
      <c r="X1318" s="95" t="s">
        <v>39</v>
      </c>
      <c r="Y1318" s="95" t="s">
        <v>2130</v>
      </c>
      <c r="Z1318" s="149" t="n">
        <v>132040</v>
      </c>
      <c r="AA1318" s="73" t="s">
        <v>243</v>
      </c>
    </row>
    <row r="1319" s="85" customFormat="true" ht="11.25" hidden="false" customHeight="false" outlineLevel="0" collapsed="false">
      <c r="A1319" s="54" t="n">
        <v>1369</v>
      </c>
      <c r="B1319" s="55" t="n">
        <v>910036</v>
      </c>
      <c r="C1319" s="248" t="s">
        <v>1</v>
      </c>
      <c r="D1319" s="20" t="n">
        <v>193263</v>
      </c>
      <c r="E1319" s="208" t="s">
        <v>345</v>
      </c>
      <c r="F1319" s="57" t="n">
        <v>862205</v>
      </c>
      <c r="G1319" s="249"/>
      <c r="H1319" s="97" t="s">
        <v>2152</v>
      </c>
      <c r="I1319" s="156" t="n">
        <v>1857588</v>
      </c>
      <c r="J1319" s="25" t="n">
        <v>1146</v>
      </c>
      <c r="K1319" s="62" t="s">
        <v>84</v>
      </c>
      <c r="L1319" s="63" t="n">
        <v>553812</v>
      </c>
      <c r="M1319" s="64"/>
      <c r="N1319" s="65" t="s">
        <v>35</v>
      </c>
      <c r="O1319" s="250" t="s">
        <v>2153</v>
      </c>
      <c r="P1319" s="65" t="str">
        <f aca="false">IF(N1319="","",IF(ISERR(FIND(LEFT(N1319,1),"aeiou")),"is a "&amp;N1319&amp;" "&amp;O1319,"is an "&amp;N1319&amp;" "&amp;O1319))</f>
        <v>is an application of an outlet for export of auxiliary material.</v>
      </c>
      <c r="Q1319" s="202"/>
      <c r="R1319" s="202"/>
      <c r="S1319" s="251"/>
      <c r="T1319" s="179" t="s">
        <v>38</v>
      </c>
      <c r="U1319" s="249"/>
      <c r="V1319" s="88" t="n">
        <v>39212</v>
      </c>
      <c r="W1319" s="88" t="n">
        <v>39212</v>
      </c>
      <c r="X1319" s="95" t="s">
        <v>39</v>
      </c>
      <c r="Y1319" s="95" t="s">
        <v>2130</v>
      </c>
      <c r="Z1319" s="149" t="n">
        <v>132040</v>
      </c>
      <c r="AA1319" s="73" t="s">
        <v>243</v>
      </c>
    </row>
    <row r="1320" s="85" customFormat="true" ht="11.25" hidden="false" customHeight="false" outlineLevel="0" collapsed="false">
      <c r="A1320" s="54" t="n">
        <v>1370</v>
      </c>
      <c r="B1320" s="55" t="n">
        <v>910036</v>
      </c>
      <c r="C1320" s="248" t="s">
        <v>1</v>
      </c>
      <c r="D1320" s="20" t="n">
        <v>193263</v>
      </c>
      <c r="E1320" s="208" t="s">
        <v>345</v>
      </c>
      <c r="F1320" s="57" t="n">
        <v>862205</v>
      </c>
      <c r="G1320" s="249"/>
      <c r="H1320" s="97" t="s">
        <v>2152</v>
      </c>
      <c r="I1320" s="156" t="n">
        <v>1857589</v>
      </c>
      <c r="J1320" s="25" t="n">
        <v>5343</v>
      </c>
      <c r="K1320" s="83" t="s">
        <v>58</v>
      </c>
      <c r="L1320" s="57" t="n">
        <v>520157</v>
      </c>
      <c r="M1320" s="249"/>
      <c r="N1320" s="28" t="s">
        <v>119</v>
      </c>
      <c r="O1320" s="250"/>
      <c r="P1320" s="65"/>
      <c r="Q1320" s="202"/>
      <c r="R1320" s="202"/>
      <c r="S1320" s="251"/>
      <c r="T1320" s="68" t="s">
        <v>38</v>
      </c>
      <c r="U1320" s="249"/>
      <c r="V1320" s="122" t="n">
        <v>39212</v>
      </c>
      <c r="W1320" s="122" t="n">
        <v>39212</v>
      </c>
      <c r="X1320" s="135" t="s">
        <v>39</v>
      </c>
      <c r="Y1320" s="135" t="s">
        <v>2130</v>
      </c>
      <c r="Z1320" s="149" t="n">
        <v>132040</v>
      </c>
      <c r="AA1320" s="73" t="s">
        <v>243</v>
      </c>
    </row>
    <row r="1321" s="85" customFormat="true" ht="11.25" hidden="false" customHeight="false" outlineLevel="0" collapsed="false">
      <c r="A1321" s="54" t="n">
        <v>1371</v>
      </c>
      <c r="B1321" s="55" t="n">
        <v>910036</v>
      </c>
      <c r="C1321" s="79" t="s">
        <v>1</v>
      </c>
      <c r="D1321" s="25" t="n">
        <v>191072</v>
      </c>
      <c r="E1321" s="94" t="s">
        <v>56</v>
      </c>
      <c r="F1321" s="57" t="n">
        <v>862198</v>
      </c>
      <c r="G1321" s="92"/>
      <c r="H1321" s="93" t="s">
        <v>57</v>
      </c>
      <c r="I1321" s="156" t="n">
        <v>1857596</v>
      </c>
      <c r="J1321" s="25" t="n">
        <v>1146</v>
      </c>
      <c r="K1321" s="62" t="s">
        <v>84</v>
      </c>
      <c r="L1321" s="27" t="n">
        <v>432054</v>
      </c>
      <c r="M1321" s="92"/>
      <c r="N1321" s="84" t="s">
        <v>63</v>
      </c>
      <c r="O1321" s="84" t="s">
        <v>2154</v>
      </c>
      <c r="P1321" s="162" t="str">
        <f aca="false">IF(N1321="","",IF(ISERR(FIND(LEFT(N1321,1),"aeiou")),"is a "&amp;N1321&amp;" "&amp;O1321,"is an "&amp;N1321&amp;" "&amp;O1321))</f>
        <v>is a main supply of an electric current when being the main source of electric energy for a process.</v>
      </c>
      <c r="S1321" s="86"/>
      <c r="T1321" s="87" t="s">
        <v>38</v>
      </c>
      <c r="U1321" s="94"/>
      <c r="V1321" s="122" t="n">
        <v>35868</v>
      </c>
      <c r="W1321" s="101" t="n">
        <v>39275</v>
      </c>
      <c r="X1321" s="94" t="s">
        <v>39</v>
      </c>
      <c r="Y1321" s="94" t="s">
        <v>39</v>
      </c>
      <c r="Z1321" s="25" t="n">
        <v>252365</v>
      </c>
      <c r="AA1321" s="90" t="s">
        <v>60</v>
      </c>
    </row>
    <row r="1322" s="85" customFormat="true" ht="11.25" hidden="false" customHeight="false" outlineLevel="0" collapsed="false">
      <c r="A1322" s="54" t="n">
        <v>1372</v>
      </c>
      <c r="B1322" s="55" t="n">
        <v>910036</v>
      </c>
      <c r="C1322" s="79" t="s">
        <v>1</v>
      </c>
      <c r="D1322" s="27" t="n">
        <v>191072</v>
      </c>
      <c r="E1322" s="94" t="s">
        <v>56</v>
      </c>
      <c r="F1322" s="99" t="n">
        <v>862199</v>
      </c>
      <c r="G1322" s="92"/>
      <c r="H1322" s="93" t="s">
        <v>2155</v>
      </c>
      <c r="I1322" s="156" t="n">
        <v>1857597</v>
      </c>
      <c r="J1322" s="25" t="n">
        <v>1146</v>
      </c>
      <c r="K1322" s="62" t="s">
        <v>84</v>
      </c>
      <c r="L1322" s="25" t="n">
        <v>432053</v>
      </c>
      <c r="M1322" s="92"/>
      <c r="N1322" s="84" t="s">
        <v>61</v>
      </c>
      <c r="O1322" s="84" t="s">
        <v>2156</v>
      </c>
      <c r="P1322" s="162" t="str">
        <f aca="false">IF(N1322="","",IF(ISERR(FIND(LEFT(N1322,1),"aeiou")),"is a "&amp;N1322&amp;" "&amp;O1322,"is an "&amp;N1322&amp;" "&amp;O1322))</f>
        <v>is an auxiliary supply of an electric current when being supplied in addition to a main supply for a process.</v>
      </c>
      <c r="S1322" s="86"/>
      <c r="T1322" s="92" t="s">
        <v>38</v>
      </c>
      <c r="U1322" s="94"/>
      <c r="V1322" s="122" t="n">
        <v>35868</v>
      </c>
      <c r="W1322" s="101" t="n">
        <v>39275</v>
      </c>
      <c r="X1322" s="94" t="s">
        <v>39</v>
      </c>
      <c r="Y1322" s="86" t="s">
        <v>39</v>
      </c>
      <c r="Z1322" s="25" t="n">
        <v>252365</v>
      </c>
      <c r="AA1322" s="90" t="s">
        <v>60</v>
      </c>
    </row>
    <row r="1323" s="85" customFormat="true" ht="11.25" hidden="false" customHeight="false" outlineLevel="0" collapsed="false">
      <c r="A1323" s="54" t="n">
        <v>1373</v>
      </c>
      <c r="B1323" s="55" t="n">
        <v>910036</v>
      </c>
      <c r="C1323" s="208" t="s">
        <v>1</v>
      </c>
      <c r="D1323" s="22" t="n">
        <v>193707</v>
      </c>
      <c r="E1323" s="208" t="s">
        <v>121</v>
      </c>
      <c r="F1323" s="20" t="n">
        <v>102002461</v>
      </c>
      <c r="G1323" s="286"/>
      <c r="H1323" s="97" t="s">
        <v>2157</v>
      </c>
      <c r="I1323" s="149" t="n">
        <v>1857601</v>
      </c>
      <c r="J1323" s="76" t="n">
        <v>1146</v>
      </c>
      <c r="K1323" s="235" t="s">
        <v>84</v>
      </c>
      <c r="L1323" s="20" t="n">
        <v>193549</v>
      </c>
      <c r="M1323" s="287"/>
      <c r="N1323" s="134" t="s">
        <v>2158</v>
      </c>
      <c r="O1323" s="134" t="s">
        <v>2159</v>
      </c>
      <c r="P1323" s="138" t="str">
        <f aca="false">IF(N1323="","",IF(ISERR(FIND(LEFT(N1323,1),"aeiou")),"is a "&amp;N1323&amp;" "&amp;O1323,"is an "&amp;N1323&amp;" "&amp;O1323))</f>
        <v>is a heat treatment after welding, intended to ensure that the atomic structure of a weld and heat-affected zone is restored to an optimum corrosion-resistant structure. It also ensures the relief of residual internal stresses retained after welding which might otherwise initiate stress-corrosion.</v>
      </c>
      <c r="Q1323" s="20"/>
      <c r="R1323" s="235"/>
      <c r="S1323" s="288"/>
      <c r="T1323" s="289" t="s">
        <v>73</v>
      </c>
      <c r="U1323" s="290"/>
      <c r="V1323" s="247" t="n">
        <v>38435</v>
      </c>
      <c r="W1323" s="111" t="n">
        <v>38741</v>
      </c>
      <c r="X1323" s="114" t="s">
        <v>74</v>
      </c>
      <c r="Y1323" s="208" t="s">
        <v>676</v>
      </c>
      <c r="Z1323" s="22" t="n">
        <v>193731</v>
      </c>
      <c r="AA1323" s="73" t="s">
        <v>248</v>
      </c>
    </row>
    <row r="1324" s="85" customFormat="true" ht="11.25" hidden="false" customHeight="false" outlineLevel="0" collapsed="false">
      <c r="A1324" s="54" t="n">
        <v>1375</v>
      </c>
      <c r="B1324" s="55" t="n">
        <v>910036</v>
      </c>
      <c r="C1324" s="208" t="s">
        <v>1</v>
      </c>
      <c r="D1324" s="57" t="n">
        <v>193707</v>
      </c>
      <c r="E1324" s="135" t="s">
        <v>121</v>
      </c>
      <c r="F1324" s="27" t="n">
        <v>102001754</v>
      </c>
      <c r="G1324" s="246"/>
      <c r="H1324" s="97" t="s">
        <v>2160</v>
      </c>
      <c r="I1324" s="149" t="n">
        <v>1857703</v>
      </c>
      <c r="J1324" s="22" t="n">
        <v>5347</v>
      </c>
      <c r="K1324" s="203" t="s">
        <v>670</v>
      </c>
      <c r="L1324" s="20" t="n">
        <v>70012</v>
      </c>
      <c r="M1324" s="20"/>
      <c r="N1324" s="214" t="s">
        <v>2161</v>
      </c>
      <c r="O1324" s="97"/>
      <c r="P1324" s="65"/>
      <c r="Q1324" s="214"/>
      <c r="R1324" s="214"/>
      <c r="S1324" s="212"/>
      <c r="T1324" s="203" t="s">
        <v>38</v>
      </c>
      <c r="U1324" s="203"/>
      <c r="V1324" s="116" t="n">
        <v>38510</v>
      </c>
      <c r="W1324" s="116" t="n">
        <v>38510</v>
      </c>
      <c r="X1324" s="208" t="s">
        <v>39</v>
      </c>
      <c r="Y1324" s="114" t="s">
        <v>676</v>
      </c>
      <c r="Z1324" s="76" t="n">
        <v>100537</v>
      </c>
      <c r="AA1324" s="84" t="s">
        <v>46</v>
      </c>
    </row>
    <row r="1325" s="85" customFormat="true" ht="11.25" hidden="false" customHeight="false" outlineLevel="0" collapsed="false">
      <c r="A1325" s="54" t="n">
        <v>1376</v>
      </c>
      <c r="B1325" s="55" t="n">
        <v>910036</v>
      </c>
      <c r="C1325" s="208" t="s">
        <v>1</v>
      </c>
      <c r="D1325" s="99" t="n">
        <v>193707</v>
      </c>
      <c r="E1325" s="135" t="s">
        <v>121</v>
      </c>
      <c r="F1325" s="27" t="n">
        <v>102000872</v>
      </c>
      <c r="G1325" s="246"/>
      <c r="H1325" s="97" t="s">
        <v>2162</v>
      </c>
      <c r="I1325" s="149" t="n">
        <v>1857705</v>
      </c>
      <c r="J1325" s="22" t="n">
        <v>5347</v>
      </c>
      <c r="K1325" s="203" t="s">
        <v>670</v>
      </c>
      <c r="L1325" s="22" t="n">
        <v>40156</v>
      </c>
      <c r="M1325" s="20"/>
      <c r="N1325" s="214" t="s">
        <v>1045</v>
      </c>
      <c r="O1325" s="97" t="s">
        <v>2163</v>
      </c>
      <c r="P1325" s="28"/>
      <c r="Q1325" s="214"/>
      <c r="R1325" s="214"/>
      <c r="S1325" s="208"/>
      <c r="T1325" s="203" t="s">
        <v>38</v>
      </c>
      <c r="U1325" s="203"/>
      <c r="V1325" s="116" t="n">
        <v>38510</v>
      </c>
      <c r="W1325" s="116" t="n">
        <v>38510</v>
      </c>
      <c r="X1325" s="208" t="s">
        <v>39</v>
      </c>
      <c r="Y1325" s="114" t="s">
        <v>676</v>
      </c>
      <c r="Z1325" s="76" t="n">
        <v>100537</v>
      </c>
      <c r="AA1325" s="84" t="s">
        <v>46</v>
      </c>
    </row>
    <row r="1326" s="85" customFormat="true" ht="11.25" hidden="false" customHeight="false" outlineLevel="0" collapsed="false">
      <c r="A1326" s="54" t="n">
        <v>1377</v>
      </c>
      <c r="B1326" s="55" t="n">
        <v>910036</v>
      </c>
      <c r="C1326" s="208" t="s">
        <v>1</v>
      </c>
      <c r="D1326" s="22" t="n">
        <v>193263</v>
      </c>
      <c r="E1326" s="208" t="s">
        <v>345</v>
      </c>
      <c r="F1326" s="27" t="n">
        <v>102001758</v>
      </c>
      <c r="G1326" s="246"/>
      <c r="H1326" s="97" t="s">
        <v>2164</v>
      </c>
      <c r="I1326" s="149" t="n">
        <v>1857715</v>
      </c>
      <c r="J1326" s="22" t="n">
        <v>5347</v>
      </c>
      <c r="K1326" s="203" t="s">
        <v>670</v>
      </c>
      <c r="L1326" s="20" t="n">
        <v>130027</v>
      </c>
      <c r="M1326" s="20"/>
      <c r="N1326" s="215" t="s">
        <v>2165</v>
      </c>
      <c r="O1326" s="107"/>
      <c r="P1326" s="291"/>
      <c r="Q1326" s="214"/>
      <c r="R1326" s="214"/>
      <c r="S1326" s="208"/>
      <c r="T1326" s="203" t="s">
        <v>38</v>
      </c>
      <c r="U1326" s="203"/>
      <c r="V1326" s="116" t="n">
        <v>38511</v>
      </c>
      <c r="W1326" s="116" t="n">
        <v>38511</v>
      </c>
      <c r="X1326" s="114" t="s">
        <v>39</v>
      </c>
      <c r="Y1326" s="114" t="s">
        <v>676</v>
      </c>
      <c r="Z1326" s="76" t="n">
        <v>100537</v>
      </c>
      <c r="AA1326" s="84" t="s">
        <v>46</v>
      </c>
    </row>
    <row r="1327" s="85" customFormat="true" ht="11.25" hidden="false" customHeight="false" outlineLevel="0" collapsed="false">
      <c r="A1327" s="54" t="n">
        <v>1378</v>
      </c>
      <c r="B1327" s="55" t="n">
        <v>910036</v>
      </c>
      <c r="C1327" s="210" t="s">
        <v>1</v>
      </c>
      <c r="D1327" s="57" t="n">
        <v>193707</v>
      </c>
      <c r="E1327" s="135" t="s">
        <v>121</v>
      </c>
      <c r="F1327" s="27" t="n">
        <v>102001146</v>
      </c>
      <c r="G1327" s="192"/>
      <c r="H1327" s="186" t="s">
        <v>2166</v>
      </c>
      <c r="I1327" s="156" t="n">
        <v>1857736</v>
      </c>
      <c r="J1327" s="25" t="n">
        <v>5425</v>
      </c>
      <c r="K1327" s="83" t="s">
        <v>2167</v>
      </c>
      <c r="L1327" s="23" t="n">
        <v>131549</v>
      </c>
      <c r="M1327" s="192"/>
      <c r="N1327" s="186" t="s">
        <v>2168</v>
      </c>
      <c r="O1327" s="206"/>
      <c r="P1327" s="292"/>
      <c r="Q1327" s="209"/>
      <c r="R1327" s="26"/>
      <c r="S1327" s="213"/>
      <c r="T1327" s="87" t="s">
        <v>38</v>
      </c>
      <c r="V1327" s="111" t="n">
        <v>38469</v>
      </c>
      <c r="W1327" s="111" t="n">
        <v>38469</v>
      </c>
      <c r="X1327" s="102" t="s">
        <v>39</v>
      </c>
      <c r="Y1327" s="114" t="s">
        <v>676</v>
      </c>
      <c r="Z1327" s="76" t="n">
        <v>100537</v>
      </c>
      <c r="AA1327" s="90" t="s">
        <v>46</v>
      </c>
    </row>
    <row r="1328" s="85" customFormat="true" ht="11.25" hidden="false" customHeight="false" outlineLevel="0" collapsed="false">
      <c r="A1328" s="54" t="n">
        <v>1379</v>
      </c>
      <c r="B1328" s="55" t="n">
        <v>910036</v>
      </c>
      <c r="C1328" s="135" t="s">
        <v>1</v>
      </c>
      <c r="D1328" s="20" t="n">
        <v>193263</v>
      </c>
      <c r="E1328" s="21" t="s">
        <v>345</v>
      </c>
      <c r="F1328" s="57" t="n">
        <v>850301</v>
      </c>
      <c r="G1328" s="23"/>
      <c r="H1328" s="182" t="s">
        <v>2169</v>
      </c>
      <c r="I1328" s="156" t="n">
        <v>1858052</v>
      </c>
      <c r="J1328" s="25" t="n">
        <v>1981</v>
      </c>
      <c r="K1328" s="203" t="s">
        <v>331</v>
      </c>
      <c r="L1328" s="57" t="n">
        <v>850301</v>
      </c>
      <c r="M1328" s="23"/>
      <c r="N1328" s="198" t="s">
        <v>556</v>
      </c>
      <c r="O1328" s="125"/>
      <c r="P1328" s="98"/>
      <c r="Q1328" s="57"/>
      <c r="R1328" s="62"/>
      <c r="S1328" s="67"/>
      <c r="T1328" s="293" t="s">
        <v>38</v>
      </c>
      <c r="U1328" s="69"/>
      <c r="V1328" s="184" t="n">
        <v>38967</v>
      </c>
      <c r="W1328" s="184" t="n">
        <v>38967</v>
      </c>
      <c r="X1328" s="135" t="s">
        <v>39</v>
      </c>
      <c r="Y1328" s="185" t="s">
        <v>325</v>
      </c>
      <c r="Z1328" s="149" t="n">
        <v>132040</v>
      </c>
      <c r="AA1328" s="73" t="s">
        <v>243</v>
      </c>
    </row>
    <row r="1329" s="85" customFormat="true" ht="11.25" hidden="false" customHeight="false" outlineLevel="0" collapsed="false">
      <c r="A1329" s="54" t="n">
        <v>1380</v>
      </c>
      <c r="B1329" s="55" t="n">
        <v>910036</v>
      </c>
      <c r="C1329" s="135" t="s">
        <v>1</v>
      </c>
      <c r="D1329" s="20" t="n">
        <v>193263</v>
      </c>
      <c r="E1329" s="21" t="s">
        <v>345</v>
      </c>
      <c r="F1329" s="57" t="n">
        <v>850302</v>
      </c>
      <c r="G1329" s="23"/>
      <c r="H1329" s="182" t="s">
        <v>2170</v>
      </c>
      <c r="I1329" s="156" t="n">
        <v>1858053</v>
      </c>
      <c r="J1329" s="25" t="n">
        <v>1981</v>
      </c>
      <c r="K1329" s="203" t="s">
        <v>331</v>
      </c>
      <c r="L1329" s="99" t="n">
        <v>850302</v>
      </c>
      <c r="M1329" s="23"/>
      <c r="N1329" s="198" t="s">
        <v>558</v>
      </c>
      <c r="O1329" s="125"/>
      <c r="P1329" s="65"/>
      <c r="Q1329" s="57"/>
      <c r="R1329" s="62"/>
      <c r="S1329" s="67"/>
      <c r="T1329" s="293" t="s">
        <v>38</v>
      </c>
      <c r="U1329" s="69"/>
      <c r="V1329" s="184" t="n">
        <v>38967</v>
      </c>
      <c r="W1329" s="184" t="n">
        <v>38967</v>
      </c>
      <c r="X1329" s="135" t="s">
        <v>39</v>
      </c>
      <c r="Y1329" s="185" t="s">
        <v>325</v>
      </c>
      <c r="Z1329" s="149" t="n">
        <v>132040</v>
      </c>
      <c r="AA1329" s="73" t="s">
        <v>243</v>
      </c>
    </row>
    <row r="1330" s="85" customFormat="true" ht="11.25" hidden="false" customHeight="false" outlineLevel="0" collapsed="false">
      <c r="A1330" s="54" t="n">
        <v>1381</v>
      </c>
      <c r="B1330" s="55" t="n">
        <v>910036</v>
      </c>
      <c r="C1330" s="95" t="s">
        <v>1</v>
      </c>
      <c r="D1330" s="20" t="n">
        <v>193263</v>
      </c>
      <c r="E1330" s="21" t="s">
        <v>345</v>
      </c>
      <c r="F1330" s="57" t="n">
        <v>850303</v>
      </c>
      <c r="G1330" s="23"/>
      <c r="H1330" s="97" t="s">
        <v>2171</v>
      </c>
      <c r="I1330" s="156" t="n">
        <v>1858054</v>
      </c>
      <c r="J1330" s="25" t="n">
        <v>1981</v>
      </c>
      <c r="K1330" s="203" t="s">
        <v>331</v>
      </c>
      <c r="L1330" s="57" t="n">
        <v>850303</v>
      </c>
      <c r="M1330" s="23"/>
      <c r="N1330" s="98" t="s">
        <v>560</v>
      </c>
      <c r="O1330" s="125"/>
      <c r="P1330" s="65"/>
      <c r="Q1330" s="57"/>
      <c r="R1330" s="62"/>
      <c r="S1330" s="67"/>
      <c r="T1330" s="293" t="s">
        <v>38</v>
      </c>
      <c r="U1330" s="69"/>
      <c r="V1330" s="184" t="n">
        <v>38967</v>
      </c>
      <c r="W1330" s="184" t="n">
        <v>38967</v>
      </c>
      <c r="X1330" s="135" t="s">
        <v>39</v>
      </c>
      <c r="Y1330" s="185" t="s">
        <v>325</v>
      </c>
      <c r="Z1330" s="149" t="n">
        <v>132040</v>
      </c>
      <c r="AA1330" s="73" t="s">
        <v>243</v>
      </c>
    </row>
    <row r="1331" s="85" customFormat="true" ht="11.25" hidden="false" customHeight="false" outlineLevel="0" collapsed="false">
      <c r="A1331" s="54" t="n">
        <v>1382</v>
      </c>
      <c r="B1331" s="55" t="n">
        <v>910036</v>
      </c>
      <c r="C1331" s="135" t="s">
        <v>1</v>
      </c>
      <c r="D1331" s="20" t="n">
        <v>193263</v>
      </c>
      <c r="E1331" s="21" t="s">
        <v>345</v>
      </c>
      <c r="F1331" s="57" t="n">
        <v>850304</v>
      </c>
      <c r="G1331" s="23"/>
      <c r="H1331" s="182" t="s">
        <v>2172</v>
      </c>
      <c r="I1331" s="156" t="n">
        <v>1858055</v>
      </c>
      <c r="J1331" s="25" t="n">
        <v>1981</v>
      </c>
      <c r="K1331" s="203" t="s">
        <v>331</v>
      </c>
      <c r="L1331" s="57" t="n">
        <v>850304</v>
      </c>
      <c r="M1331" s="23"/>
      <c r="N1331" s="198" t="s">
        <v>562</v>
      </c>
      <c r="O1331" s="125"/>
      <c r="P1331" s="28"/>
      <c r="Q1331" s="57"/>
      <c r="R1331" s="62"/>
      <c r="S1331" s="67"/>
      <c r="T1331" s="293" t="s">
        <v>38</v>
      </c>
      <c r="U1331" s="69"/>
      <c r="V1331" s="184" t="n">
        <v>38967</v>
      </c>
      <c r="W1331" s="184" t="n">
        <v>38967</v>
      </c>
      <c r="X1331" s="135" t="s">
        <v>39</v>
      </c>
      <c r="Y1331" s="185" t="s">
        <v>325</v>
      </c>
      <c r="Z1331" s="149" t="n">
        <v>132040</v>
      </c>
      <c r="AA1331" s="73" t="s">
        <v>243</v>
      </c>
    </row>
    <row r="1332" s="85" customFormat="true" ht="11.25" hidden="false" customHeight="false" outlineLevel="0" collapsed="false">
      <c r="A1332" s="54" t="n">
        <v>1383</v>
      </c>
      <c r="B1332" s="55" t="n">
        <v>910036</v>
      </c>
      <c r="C1332" s="135" t="s">
        <v>1</v>
      </c>
      <c r="D1332" s="20" t="n">
        <v>193263</v>
      </c>
      <c r="E1332" s="21" t="s">
        <v>345</v>
      </c>
      <c r="F1332" s="57" t="n">
        <v>850305</v>
      </c>
      <c r="G1332" s="23"/>
      <c r="H1332" s="97" t="s">
        <v>2173</v>
      </c>
      <c r="I1332" s="156" t="n">
        <v>1858056</v>
      </c>
      <c r="J1332" s="25" t="n">
        <v>1981</v>
      </c>
      <c r="K1332" s="203" t="s">
        <v>331</v>
      </c>
      <c r="L1332" s="57" t="n">
        <v>850305</v>
      </c>
      <c r="M1332" s="23"/>
      <c r="N1332" s="28" t="s">
        <v>564</v>
      </c>
      <c r="O1332" s="125"/>
      <c r="P1332" s="98"/>
      <c r="Q1332" s="57"/>
      <c r="R1332" s="62"/>
      <c r="S1332" s="67"/>
      <c r="T1332" s="293" t="s">
        <v>38</v>
      </c>
      <c r="U1332" s="69"/>
      <c r="V1332" s="101" t="n">
        <v>38967</v>
      </c>
      <c r="W1332" s="101" t="n">
        <v>38967</v>
      </c>
      <c r="X1332" s="135" t="s">
        <v>39</v>
      </c>
      <c r="Y1332" s="185" t="s">
        <v>325</v>
      </c>
      <c r="Z1332" s="149" t="n">
        <v>132040</v>
      </c>
      <c r="AA1332" s="73" t="s">
        <v>243</v>
      </c>
    </row>
    <row r="1333" s="85" customFormat="true" ht="11.25" hidden="false" customHeight="false" outlineLevel="0" collapsed="false">
      <c r="A1333" s="54" t="n">
        <v>1384</v>
      </c>
      <c r="B1333" s="55" t="n">
        <v>910036</v>
      </c>
      <c r="C1333" s="135" t="s">
        <v>1</v>
      </c>
      <c r="D1333" s="22" t="n">
        <v>193263</v>
      </c>
      <c r="E1333" s="21" t="s">
        <v>345</v>
      </c>
      <c r="F1333" s="57" t="n">
        <v>850306</v>
      </c>
      <c r="G1333" s="23"/>
      <c r="H1333" s="97" t="s">
        <v>2174</v>
      </c>
      <c r="I1333" s="156" t="n">
        <v>1858057</v>
      </c>
      <c r="J1333" s="25" t="n">
        <v>1981</v>
      </c>
      <c r="K1333" s="203" t="s">
        <v>331</v>
      </c>
      <c r="L1333" s="57" t="n">
        <v>850306</v>
      </c>
      <c r="M1333" s="23"/>
      <c r="N1333" s="28" t="s">
        <v>566</v>
      </c>
      <c r="O1333" s="125"/>
      <c r="P1333" s="65"/>
      <c r="Q1333" s="57"/>
      <c r="R1333" s="62"/>
      <c r="S1333" s="67"/>
      <c r="T1333" s="293" t="s">
        <v>38</v>
      </c>
      <c r="U1333" s="69"/>
      <c r="V1333" s="184" t="n">
        <v>38967</v>
      </c>
      <c r="W1333" s="184" t="n">
        <v>38967</v>
      </c>
      <c r="X1333" s="135" t="s">
        <v>39</v>
      </c>
      <c r="Y1333" s="185" t="s">
        <v>325</v>
      </c>
      <c r="Z1333" s="149" t="n">
        <v>132040</v>
      </c>
      <c r="AA1333" s="73" t="s">
        <v>243</v>
      </c>
    </row>
    <row r="1334" s="85" customFormat="true" ht="11.25" hidden="false" customHeight="false" outlineLevel="0" collapsed="false">
      <c r="A1334" s="54" t="n">
        <v>1385</v>
      </c>
      <c r="B1334" s="55" t="n">
        <v>910036</v>
      </c>
      <c r="C1334" s="135" t="s">
        <v>1</v>
      </c>
      <c r="D1334" s="22" t="n">
        <v>193263</v>
      </c>
      <c r="E1334" s="21" t="s">
        <v>345</v>
      </c>
      <c r="F1334" s="57" t="n">
        <v>850307</v>
      </c>
      <c r="G1334" s="23"/>
      <c r="H1334" s="97" t="s">
        <v>2175</v>
      </c>
      <c r="I1334" s="156" t="n">
        <v>1858058</v>
      </c>
      <c r="J1334" s="25" t="n">
        <v>1981</v>
      </c>
      <c r="K1334" s="203" t="s">
        <v>331</v>
      </c>
      <c r="L1334" s="57" t="n">
        <v>850307</v>
      </c>
      <c r="M1334" s="76"/>
      <c r="N1334" s="28" t="s">
        <v>568</v>
      </c>
      <c r="O1334" s="125"/>
      <c r="P1334" s="65"/>
      <c r="Q1334" s="57"/>
      <c r="R1334" s="62"/>
      <c r="S1334" s="67"/>
      <c r="T1334" s="293" t="s">
        <v>38</v>
      </c>
      <c r="U1334" s="69"/>
      <c r="V1334" s="184" t="n">
        <v>38967</v>
      </c>
      <c r="W1334" s="184" t="n">
        <v>38967</v>
      </c>
      <c r="X1334" s="135" t="s">
        <v>39</v>
      </c>
      <c r="Y1334" s="185" t="s">
        <v>325</v>
      </c>
      <c r="Z1334" s="149" t="n">
        <v>132040</v>
      </c>
      <c r="AA1334" s="73" t="s">
        <v>243</v>
      </c>
    </row>
    <row r="1335" s="85" customFormat="true" ht="11.25" hidden="false" customHeight="false" outlineLevel="0" collapsed="false">
      <c r="A1335" s="54" t="n">
        <v>1386</v>
      </c>
      <c r="B1335" s="55" t="n">
        <v>910036</v>
      </c>
      <c r="C1335" s="135" t="s">
        <v>1</v>
      </c>
      <c r="D1335" s="20" t="n">
        <v>193263</v>
      </c>
      <c r="E1335" s="21" t="s">
        <v>345</v>
      </c>
      <c r="F1335" s="57" t="n">
        <v>850308</v>
      </c>
      <c r="G1335" s="23"/>
      <c r="H1335" s="97" t="s">
        <v>2176</v>
      </c>
      <c r="I1335" s="156" t="n">
        <v>1858059</v>
      </c>
      <c r="J1335" s="25" t="n">
        <v>1981</v>
      </c>
      <c r="K1335" s="203" t="s">
        <v>331</v>
      </c>
      <c r="L1335" s="57" t="n">
        <v>850308</v>
      </c>
      <c r="M1335" s="23"/>
      <c r="N1335" s="28" t="s">
        <v>571</v>
      </c>
      <c r="O1335" s="125"/>
      <c r="P1335" s="65"/>
      <c r="Q1335" s="57"/>
      <c r="R1335" s="62"/>
      <c r="S1335" s="67"/>
      <c r="T1335" s="293" t="s">
        <v>38</v>
      </c>
      <c r="U1335" s="69"/>
      <c r="V1335" s="184" t="n">
        <v>38967</v>
      </c>
      <c r="W1335" s="184" t="n">
        <v>38967</v>
      </c>
      <c r="X1335" s="135" t="s">
        <v>39</v>
      </c>
      <c r="Y1335" s="185" t="s">
        <v>325</v>
      </c>
      <c r="Z1335" s="149" t="n">
        <v>132040</v>
      </c>
      <c r="AA1335" s="73" t="s">
        <v>243</v>
      </c>
    </row>
    <row r="1336" s="85" customFormat="true" ht="11.25" hidden="false" customHeight="false" outlineLevel="0" collapsed="false">
      <c r="A1336" s="54" t="n">
        <v>1387</v>
      </c>
      <c r="B1336" s="55" t="n">
        <v>910036</v>
      </c>
      <c r="C1336" s="135" t="s">
        <v>1</v>
      </c>
      <c r="D1336" s="20" t="n">
        <v>193263</v>
      </c>
      <c r="E1336" s="21" t="s">
        <v>345</v>
      </c>
      <c r="F1336" s="57" t="n">
        <v>850312</v>
      </c>
      <c r="G1336" s="23"/>
      <c r="H1336" s="97" t="s">
        <v>2177</v>
      </c>
      <c r="I1336" s="156" t="n">
        <v>1858060</v>
      </c>
      <c r="J1336" s="25" t="n">
        <v>1981</v>
      </c>
      <c r="K1336" s="203" t="s">
        <v>331</v>
      </c>
      <c r="L1336" s="57" t="n">
        <v>850312</v>
      </c>
      <c r="M1336" s="23"/>
      <c r="N1336" s="28" t="s">
        <v>582</v>
      </c>
      <c r="O1336" s="125"/>
      <c r="P1336" s="65"/>
      <c r="Q1336" s="57"/>
      <c r="R1336" s="62"/>
      <c r="S1336" s="67"/>
      <c r="T1336" s="293" t="s">
        <v>38</v>
      </c>
      <c r="U1336" s="69"/>
      <c r="V1336" s="184" t="n">
        <v>38967</v>
      </c>
      <c r="W1336" s="184" t="n">
        <v>38967</v>
      </c>
      <c r="X1336" s="135" t="s">
        <v>39</v>
      </c>
      <c r="Y1336" s="185" t="s">
        <v>325</v>
      </c>
      <c r="Z1336" s="149" t="n">
        <v>132040</v>
      </c>
      <c r="AA1336" s="73" t="s">
        <v>243</v>
      </c>
    </row>
    <row r="1337" s="85" customFormat="true" ht="11.25" hidden="false" customHeight="false" outlineLevel="0" collapsed="false">
      <c r="A1337" s="54" t="n">
        <v>1388</v>
      </c>
      <c r="B1337" s="55" t="n">
        <v>910036</v>
      </c>
      <c r="C1337" s="135" t="s">
        <v>1</v>
      </c>
      <c r="D1337" s="22" t="n">
        <v>193263</v>
      </c>
      <c r="E1337" s="208" t="s">
        <v>345</v>
      </c>
      <c r="F1337" s="57" t="n">
        <v>102001768</v>
      </c>
      <c r="G1337" s="96"/>
      <c r="H1337" s="97" t="s">
        <v>2178</v>
      </c>
      <c r="I1337" s="156" t="n">
        <v>1858061</v>
      </c>
      <c r="J1337" s="25" t="n">
        <v>1981</v>
      </c>
      <c r="K1337" s="203" t="s">
        <v>331</v>
      </c>
      <c r="L1337" s="99" t="n">
        <v>102001768</v>
      </c>
      <c r="M1337" s="96"/>
      <c r="N1337" s="98" t="s">
        <v>2179</v>
      </c>
      <c r="O1337" s="125"/>
      <c r="P1337" s="65"/>
      <c r="Q1337" s="99"/>
      <c r="R1337" s="126"/>
      <c r="S1337" s="100"/>
      <c r="T1337" s="179" t="s">
        <v>38</v>
      </c>
      <c r="U1337" s="177"/>
      <c r="V1337" s="184" t="n">
        <v>38967</v>
      </c>
      <c r="W1337" s="184" t="n">
        <v>38967</v>
      </c>
      <c r="X1337" s="95" t="s">
        <v>39</v>
      </c>
      <c r="Y1337" s="135" t="s">
        <v>676</v>
      </c>
      <c r="Z1337" s="149" t="n">
        <v>132040</v>
      </c>
      <c r="AA1337" s="73" t="s">
        <v>243</v>
      </c>
    </row>
    <row r="1338" s="85" customFormat="true" ht="11.25" hidden="false" customHeight="false" outlineLevel="0" collapsed="false">
      <c r="A1338" s="54" t="n">
        <v>1389</v>
      </c>
      <c r="B1338" s="55" t="n">
        <v>910036</v>
      </c>
      <c r="C1338" s="135" t="s">
        <v>1</v>
      </c>
      <c r="D1338" s="22" t="n">
        <v>193263</v>
      </c>
      <c r="E1338" s="208" t="s">
        <v>345</v>
      </c>
      <c r="F1338" s="57" t="n">
        <v>102001769</v>
      </c>
      <c r="G1338" s="96"/>
      <c r="H1338" s="97" t="s">
        <v>2180</v>
      </c>
      <c r="I1338" s="156" t="n">
        <v>1858062</v>
      </c>
      <c r="J1338" s="25" t="n">
        <v>1981</v>
      </c>
      <c r="K1338" s="203" t="s">
        <v>331</v>
      </c>
      <c r="L1338" s="99" t="n">
        <v>102001769</v>
      </c>
      <c r="M1338" s="96"/>
      <c r="N1338" s="98" t="s">
        <v>2181</v>
      </c>
      <c r="O1338" s="125"/>
      <c r="P1338" s="28"/>
      <c r="Q1338" s="57"/>
      <c r="R1338" s="62"/>
      <c r="S1338" s="100"/>
      <c r="T1338" s="179" t="s">
        <v>38</v>
      </c>
      <c r="U1338" s="177"/>
      <c r="V1338" s="184" t="n">
        <v>38967</v>
      </c>
      <c r="W1338" s="184" t="n">
        <v>38967</v>
      </c>
      <c r="X1338" s="95" t="s">
        <v>39</v>
      </c>
      <c r="Y1338" s="135" t="s">
        <v>676</v>
      </c>
      <c r="Z1338" s="149" t="n">
        <v>132040</v>
      </c>
      <c r="AA1338" s="73" t="s">
        <v>243</v>
      </c>
    </row>
    <row r="1339" s="85" customFormat="true" ht="11.25" hidden="false" customHeight="false" outlineLevel="0" collapsed="false">
      <c r="A1339" s="54" t="n">
        <v>1390</v>
      </c>
      <c r="B1339" s="55" t="n">
        <v>910036</v>
      </c>
      <c r="C1339" s="135" t="s">
        <v>1</v>
      </c>
      <c r="D1339" s="22" t="n">
        <v>193263</v>
      </c>
      <c r="E1339" s="208" t="s">
        <v>345</v>
      </c>
      <c r="F1339" s="99" t="n">
        <v>102001770</v>
      </c>
      <c r="G1339" s="180"/>
      <c r="H1339" s="134" t="s">
        <v>2182</v>
      </c>
      <c r="I1339" s="156" t="n">
        <v>1858063</v>
      </c>
      <c r="J1339" s="25" t="n">
        <v>1981</v>
      </c>
      <c r="K1339" s="203" t="s">
        <v>331</v>
      </c>
      <c r="L1339" s="57" t="n">
        <v>102001770</v>
      </c>
      <c r="M1339" s="96"/>
      <c r="N1339" s="28" t="s">
        <v>799</v>
      </c>
      <c r="O1339" s="125"/>
      <c r="P1339" s="65"/>
      <c r="Q1339" s="99"/>
      <c r="R1339" s="126"/>
      <c r="S1339" s="67"/>
      <c r="T1339" s="179" t="s">
        <v>38</v>
      </c>
      <c r="U1339" s="177"/>
      <c r="V1339" s="184" t="n">
        <v>38967</v>
      </c>
      <c r="W1339" s="184" t="n">
        <v>38967</v>
      </c>
      <c r="X1339" s="95" t="s">
        <v>39</v>
      </c>
      <c r="Y1339" s="135" t="s">
        <v>676</v>
      </c>
      <c r="Z1339" s="149" t="n">
        <v>132040</v>
      </c>
      <c r="AA1339" s="73" t="s">
        <v>243</v>
      </c>
    </row>
    <row r="1340" s="85" customFormat="true" ht="11.25" hidden="false" customHeight="false" outlineLevel="0" collapsed="false">
      <c r="A1340" s="54" t="n">
        <v>1391</v>
      </c>
      <c r="B1340" s="55" t="n">
        <v>910036</v>
      </c>
      <c r="C1340" s="135" t="s">
        <v>1</v>
      </c>
      <c r="D1340" s="20" t="n">
        <v>193263</v>
      </c>
      <c r="E1340" s="21" t="s">
        <v>345</v>
      </c>
      <c r="F1340" s="57" t="n">
        <v>850301</v>
      </c>
      <c r="G1340" s="23"/>
      <c r="H1340" s="182" t="s">
        <v>556</v>
      </c>
      <c r="I1340" s="156" t="n">
        <v>1858064</v>
      </c>
      <c r="J1340" s="25" t="n">
        <v>5343</v>
      </c>
      <c r="K1340" s="83" t="s">
        <v>58</v>
      </c>
      <c r="L1340" s="23" t="n">
        <v>132365</v>
      </c>
      <c r="M1340" s="96"/>
      <c r="N1340" s="198" t="s">
        <v>2183</v>
      </c>
      <c r="O1340" s="98"/>
      <c r="P1340" s="65"/>
      <c r="Q1340" s="57"/>
      <c r="R1340" s="62"/>
      <c r="S1340" s="67"/>
      <c r="T1340" s="68" t="s">
        <v>38</v>
      </c>
      <c r="U1340" s="69"/>
      <c r="V1340" s="101" t="n">
        <v>38967</v>
      </c>
      <c r="W1340" s="101" t="n">
        <v>38967</v>
      </c>
      <c r="X1340" s="135" t="s">
        <v>39</v>
      </c>
      <c r="Y1340" s="185" t="s">
        <v>325</v>
      </c>
      <c r="Z1340" s="149" t="n">
        <v>132040</v>
      </c>
      <c r="AA1340" s="73" t="s">
        <v>243</v>
      </c>
    </row>
    <row r="1341" s="85" customFormat="true" ht="11.25" hidden="false" customHeight="false" outlineLevel="0" collapsed="false">
      <c r="A1341" s="54" t="n">
        <v>1392</v>
      </c>
      <c r="B1341" s="55" t="n">
        <v>910036</v>
      </c>
      <c r="C1341" s="95" t="s">
        <v>1</v>
      </c>
      <c r="D1341" s="20" t="n">
        <v>193264</v>
      </c>
      <c r="E1341" s="21" t="s">
        <v>79</v>
      </c>
      <c r="F1341" s="57" t="n">
        <v>850303</v>
      </c>
      <c r="G1341" s="23"/>
      <c r="H1341" s="97" t="s">
        <v>560</v>
      </c>
      <c r="I1341" s="156" t="n">
        <v>1858065</v>
      </c>
      <c r="J1341" s="25" t="n">
        <v>5343</v>
      </c>
      <c r="K1341" s="83" t="s">
        <v>58</v>
      </c>
      <c r="L1341" s="76" t="n">
        <v>10298</v>
      </c>
      <c r="M1341" s="96"/>
      <c r="N1341" s="28" t="s">
        <v>642</v>
      </c>
      <c r="O1341" s="98"/>
      <c r="P1341" s="65"/>
      <c r="Q1341" s="57"/>
      <c r="R1341" s="62"/>
      <c r="S1341" s="67"/>
      <c r="T1341" s="179" t="s">
        <v>38</v>
      </c>
      <c r="U1341" s="69"/>
      <c r="V1341" s="184" t="n">
        <v>38967</v>
      </c>
      <c r="W1341" s="184" t="n">
        <v>38967</v>
      </c>
      <c r="X1341" s="135" t="s">
        <v>39</v>
      </c>
      <c r="Y1341" s="185" t="s">
        <v>325</v>
      </c>
      <c r="Z1341" s="23" t="n">
        <v>100540</v>
      </c>
      <c r="AA1341" s="131" t="s">
        <v>82</v>
      </c>
    </row>
    <row r="1342" s="85" customFormat="true" ht="11.25" hidden="false" customHeight="false" outlineLevel="0" collapsed="false">
      <c r="A1342" s="54" t="n">
        <v>1393</v>
      </c>
      <c r="B1342" s="55" t="n">
        <v>910036</v>
      </c>
      <c r="C1342" s="95" t="s">
        <v>1</v>
      </c>
      <c r="D1342" s="20" t="n">
        <v>193264</v>
      </c>
      <c r="E1342" s="200" t="s">
        <v>79</v>
      </c>
      <c r="F1342" s="57" t="n">
        <v>850307</v>
      </c>
      <c r="G1342" s="23"/>
      <c r="H1342" s="97" t="s">
        <v>568</v>
      </c>
      <c r="I1342" s="156" t="n">
        <v>1858066</v>
      </c>
      <c r="J1342" s="25" t="n">
        <v>5343</v>
      </c>
      <c r="K1342" s="83" t="s">
        <v>58</v>
      </c>
      <c r="L1342" s="23" t="n">
        <v>520562</v>
      </c>
      <c r="M1342" s="96"/>
      <c r="N1342" s="28" t="s">
        <v>569</v>
      </c>
      <c r="O1342" s="28"/>
      <c r="P1342" s="65"/>
      <c r="Q1342" s="57"/>
      <c r="R1342" s="62"/>
      <c r="S1342" s="67"/>
      <c r="T1342" s="68" t="s">
        <v>38</v>
      </c>
      <c r="U1342" s="69"/>
      <c r="V1342" s="101" t="n">
        <v>38967</v>
      </c>
      <c r="W1342" s="101" t="n">
        <v>38967</v>
      </c>
      <c r="X1342" s="135" t="s">
        <v>39</v>
      </c>
      <c r="Y1342" s="185" t="s">
        <v>325</v>
      </c>
      <c r="Z1342" s="23" t="n">
        <v>100540</v>
      </c>
      <c r="AA1342" s="131" t="s">
        <v>82</v>
      </c>
    </row>
    <row r="1343" s="85" customFormat="true" ht="11.25" hidden="false" customHeight="false" outlineLevel="0" collapsed="false">
      <c r="A1343" s="54" t="n">
        <v>1394</v>
      </c>
      <c r="B1343" s="55" t="n">
        <v>910036</v>
      </c>
      <c r="C1343" s="135" t="s">
        <v>1</v>
      </c>
      <c r="D1343" s="20" t="n">
        <v>193263</v>
      </c>
      <c r="E1343" s="21" t="s">
        <v>345</v>
      </c>
      <c r="F1343" s="57" t="n">
        <v>850302</v>
      </c>
      <c r="G1343" s="23"/>
      <c r="H1343" s="182" t="s">
        <v>558</v>
      </c>
      <c r="I1343" s="156" t="n">
        <v>1858067</v>
      </c>
      <c r="J1343" s="25" t="n">
        <v>5343</v>
      </c>
      <c r="K1343" s="83" t="s">
        <v>58</v>
      </c>
      <c r="L1343" s="76" t="n">
        <v>132365</v>
      </c>
      <c r="M1343" s="96"/>
      <c r="N1343" s="198" t="s">
        <v>2183</v>
      </c>
      <c r="O1343" s="98"/>
      <c r="P1343" s="65"/>
      <c r="Q1343" s="57"/>
      <c r="R1343" s="62"/>
      <c r="S1343" s="67"/>
      <c r="T1343" s="179" t="s">
        <v>38</v>
      </c>
      <c r="U1343" s="69"/>
      <c r="V1343" s="184" t="n">
        <v>38967</v>
      </c>
      <c r="W1343" s="184" t="n">
        <v>38967</v>
      </c>
      <c r="X1343" s="135" t="s">
        <v>39</v>
      </c>
      <c r="Y1343" s="185" t="s">
        <v>325</v>
      </c>
      <c r="Z1343" s="149" t="n">
        <v>132040</v>
      </c>
      <c r="AA1343" s="73" t="s">
        <v>243</v>
      </c>
    </row>
    <row r="1344" s="85" customFormat="true" ht="11.25" hidden="false" customHeight="false" outlineLevel="0" collapsed="false">
      <c r="A1344" s="54" t="n">
        <v>1395</v>
      </c>
      <c r="B1344" s="55" t="n">
        <v>910036</v>
      </c>
      <c r="C1344" s="95" t="s">
        <v>1</v>
      </c>
      <c r="D1344" s="20" t="n">
        <v>193263</v>
      </c>
      <c r="E1344" s="200" t="s">
        <v>345</v>
      </c>
      <c r="F1344" s="57" t="n">
        <v>850305</v>
      </c>
      <c r="G1344" s="23"/>
      <c r="H1344" s="97" t="s">
        <v>564</v>
      </c>
      <c r="I1344" s="156" t="n">
        <v>1858068</v>
      </c>
      <c r="J1344" s="25" t="n">
        <v>5343</v>
      </c>
      <c r="K1344" s="83" t="s">
        <v>58</v>
      </c>
      <c r="L1344" s="23" t="n">
        <v>10298</v>
      </c>
      <c r="M1344" s="96"/>
      <c r="N1344" s="28" t="s">
        <v>642</v>
      </c>
      <c r="O1344" s="28"/>
      <c r="P1344" s="28"/>
      <c r="Q1344" s="57"/>
      <c r="R1344" s="62"/>
      <c r="S1344" s="67"/>
      <c r="T1344" s="68" t="s">
        <v>38</v>
      </c>
      <c r="U1344" s="69"/>
      <c r="V1344" s="101" t="n">
        <v>38967</v>
      </c>
      <c r="W1344" s="101" t="n">
        <v>38967</v>
      </c>
      <c r="X1344" s="135" t="s">
        <v>39</v>
      </c>
      <c r="Y1344" s="185" t="s">
        <v>325</v>
      </c>
      <c r="Z1344" s="149" t="n">
        <v>132040</v>
      </c>
      <c r="AA1344" s="131" t="s">
        <v>243</v>
      </c>
    </row>
    <row r="1345" s="85" customFormat="true" ht="11.25" hidden="false" customHeight="false" outlineLevel="0" collapsed="false">
      <c r="A1345" s="54" t="n">
        <v>1396</v>
      </c>
      <c r="B1345" s="55" t="n">
        <v>910036</v>
      </c>
      <c r="C1345" s="95" t="s">
        <v>1</v>
      </c>
      <c r="D1345" s="20" t="n">
        <v>193263</v>
      </c>
      <c r="E1345" s="21" t="s">
        <v>345</v>
      </c>
      <c r="F1345" s="57" t="n">
        <v>862117</v>
      </c>
      <c r="G1345" s="23"/>
      <c r="H1345" s="97" t="s">
        <v>2184</v>
      </c>
      <c r="I1345" s="156" t="n">
        <v>1858069</v>
      </c>
      <c r="J1345" s="25" t="n">
        <v>1146</v>
      </c>
      <c r="K1345" s="126" t="s">
        <v>84</v>
      </c>
      <c r="L1345" s="63" t="n">
        <v>553812</v>
      </c>
      <c r="M1345" s="64"/>
      <c r="N1345" s="65" t="s">
        <v>35</v>
      </c>
      <c r="O1345" s="121" t="s">
        <v>2185</v>
      </c>
      <c r="P1345" s="65" t="str">
        <f aca="false">IF(N1345="","",IF(ISERR(FIND(LEFT(N1345,1),"aeiou")),"is a "&amp;N1345&amp;" "&amp;O1345,"is an "&amp;N1345&amp;" "&amp;O1345))</f>
        <v>is an application of a cluster of gears in a transmission.</v>
      </c>
      <c r="Q1345" s="57"/>
      <c r="R1345" s="62"/>
      <c r="S1345" s="67"/>
      <c r="T1345" s="68" t="s">
        <v>38</v>
      </c>
      <c r="U1345" s="69"/>
      <c r="V1345" s="101" t="n">
        <v>38967</v>
      </c>
      <c r="W1345" s="101" t="n">
        <v>38967</v>
      </c>
      <c r="X1345" s="135" t="s">
        <v>39</v>
      </c>
      <c r="Y1345" s="185" t="s">
        <v>325</v>
      </c>
      <c r="Z1345" s="149" t="n">
        <v>132040</v>
      </c>
      <c r="AA1345" s="131" t="s">
        <v>243</v>
      </c>
    </row>
    <row r="1346" s="85" customFormat="true" ht="11.25" hidden="false" customHeight="false" outlineLevel="0" collapsed="false">
      <c r="A1346" s="54" t="n">
        <v>1397</v>
      </c>
      <c r="B1346" s="55" t="n">
        <v>910036</v>
      </c>
      <c r="C1346" s="135" t="s">
        <v>1</v>
      </c>
      <c r="D1346" s="20" t="n">
        <v>193263</v>
      </c>
      <c r="E1346" s="21" t="s">
        <v>345</v>
      </c>
      <c r="F1346" s="57" t="n">
        <v>862117</v>
      </c>
      <c r="G1346" s="76"/>
      <c r="H1346" s="97" t="s">
        <v>2184</v>
      </c>
      <c r="I1346" s="156" t="n">
        <v>1858070</v>
      </c>
      <c r="J1346" s="25" t="n">
        <v>5343</v>
      </c>
      <c r="K1346" s="83" t="s">
        <v>58</v>
      </c>
      <c r="L1346" s="23" t="n">
        <v>102001767</v>
      </c>
      <c r="M1346" s="180"/>
      <c r="N1346" s="98" t="s">
        <v>2186</v>
      </c>
      <c r="O1346" s="125"/>
      <c r="P1346" s="65"/>
      <c r="Q1346" s="57"/>
      <c r="R1346" s="62"/>
      <c r="S1346" s="67"/>
      <c r="T1346" s="68" t="s">
        <v>38</v>
      </c>
      <c r="U1346" s="69"/>
      <c r="V1346" s="101" t="n">
        <v>38967</v>
      </c>
      <c r="W1346" s="101" t="n">
        <v>38967</v>
      </c>
      <c r="X1346" s="135" t="s">
        <v>39</v>
      </c>
      <c r="Y1346" s="185" t="s">
        <v>325</v>
      </c>
      <c r="Z1346" s="149" t="n">
        <v>132040</v>
      </c>
      <c r="AA1346" s="131" t="s">
        <v>243</v>
      </c>
    </row>
    <row r="1347" s="85" customFormat="true" ht="11.25" hidden="false" customHeight="false" outlineLevel="0" collapsed="false">
      <c r="A1347" s="54" t="n">
        <v>1398</v>
      </c>
      <c r="B1347" s="55" t="n">
        <v>910036</v>
      </c>
      <c r="C1347" s="135" t="s">
        <v>1</v>
      </c>
      <c r="D1347" s="20" t="n">
        <v>193263</v>
      </c>
      <c r="E1347" s="21" t="s">
        <v>345</v>
      </c>
      <c r="F1347" s="57" t="n">
        <v>850304</v>
      </c>
      <c r="G1347" s="23"/>
      <c r="H1347" s="182" t="s">
        <v>562</v>
      </c>
      <c r="I1347" s="156" t="n">
        <v>1858071</v>
      </c>
      <c r="J1347" s="25" t="n">
        <v>5343</v>
      </c>
      <c r="K1347" s="83" t="s">
        <v>58</v>
      </c>
      <c r="L1347" s="23" t="n">
        <v>132365</v>
      </c>
      <c r="M1347" s="96"/>
      <c r="N1347" s="198" t="s">
        <v>2183</v>
      </c>
      <c r="O1347" s="121"/>
      <c r="P1347" s="65"/>
      <c r="Q1347" s="57"/>
      <c r="R1347" s="62"/>
      <c r="S1347" s="67"/>
      <c r="T1347" s="68" t="s">
        <v>38</v>
      </c>
      <c r="U1347" s="69"/>
      <c r="V1347" s="101" t="n">
        <v>38553</v>
      </c>
      <c r="W1347" s="101" t="n">
        <v>38967</v>
      </c>
      <c r="X1347" s="135" t="s">
        <v>39</v>
      </c>
      <c r="Y1347" s="185" t="s">
        <v>325</v>
      </c>
      <c r="Z1347" s="149" t="n">
        <v>132040</v>
      </c>
      <c r="AA1347" s="131" t="s">
        <v>243</v>
      </c>
    </row>
    <row r="1348" s="85" customFormat="true" ht="11.25" hidden="false" customHeight="false" outlineLevel="0" collapsed="false">
      <c r="A1348" s="54" t="n">
        <v>1399</v>
      </c>
      <c r="B1348" s="55" t="n">
        <v>910036</v>
      </c>
      <c r="C1348" s="135" t="s">
        <v>1</v>
      </c>
      <c r="D1348" s="22" t="n">
        <v>193263</v>
      </c>
      <c r="E1348" s="103" t="s">
        <v>345</v>
      </c>
      <c r="F1348" s="57" t="n">
        <v>850306</v>
      </c>
      <c r="G1348" s="23"/>
      <c r="H1348" s="97" t="s">
        <v>566</v>
      </c>
      <c r="I1348" s="156" t="n">
        <v>1858072</v>
      </c>
      <c r="J1348" s="25" t="n">
        <v>5343</v>
      </c>
      <c r="K1348" s="83" t="s">
        <v>58</v>
      </c>
      <c r="L1348" s="23" t="n">
        <v>10298</v>
      </c>
      <c r="M1348" s="96"/>
      <c r="N1348" s="28" t="s">
        <v>642</v>
      </c>
      <c r="O1348" s="121"/>
      <c r="P1348" s="65"/>
      <c r="Q1348" s="57"/>
      <c r="R1348" s="62"/>
      <c r="S1348" s="67"/>
      <c r="T1348" s="179" t="s">
        <v>38</v>
      </c>
      <c r="U1348" s="69"/>
      <c r="V1348" s="184" t="n">
        <v>38553</v>
      </c>
      <c r="W1348" s="184" t="n">
        <v>38553</v>
      </c>
      <c r="X1348" s="135" t="s">
        <v>74</v>
      </c>
      <c r="Y1348" s="185" t="s">
        <v>325</v>
      </c>
      <c r="Z1348" s="149" t="n">
        <v>132040</v>
      </c>
      <c r="AA1348" s="131" t="s">
        <v>243</v>
      </c>
    </row>
    <row r="1349" s="85" customFormat="true" ht="11.25" hidden="false" customHeight="false" outlineLevel="0" collapsed="false">
      <c r="A1349" s="54" t="n">
        <v>1400</v>
      </c>
      <c r="B1349" s="55" t="n">
        <v>910036</v>
      </c>
      <c r="C1349" s="248" t="s">
        <v>1</v>
      </c>
      <c r="D1349" s="150" t="n">
        <v>190758</v>
      </c>
      <c r="E1349" s="199" t="s">
        <v>102</v>
      </c>
      <c r="F1349" s="99" t="n">
        <v>640296</v>
      </c>
      <c r="G1349" s="249"/>
      <c r="H1349" s="97" t="s">
        <v>2187</v>
      </c>
      <c r="I1349" s="156" t="n">
        <v>1858108</v>
      </c>
      <c r="J1349" s="57" t="n">
        <v>1146</v>
      </c>
      <c r="K1349" s="62" t="s">
        <v>84</v>
      </c>
      <c r="L1349" s="57" t="n">
        <v>10082</v>
      </c>
      <c r="M1349" s="249"/>
      <c r="N1349" s="28" t="s">
        <v>2188</v>
      </c>
      <c r="O1349" s="250" t="s">
        <v>2189</v>
      </c>
      <c r="P1349" s="28" t="str">
        <f aca="false">IF(N1349="","",IF(ISERR(FIND(LEFT(N1349,1),"aeiou")),"is a "&amp;N1349&amp;" "&amp;O1349,"is an "&amp;N1349&amp;" "&amp;O1349))</f>
        <v>is a pipeline intended for air supply to instruments. Typically small diameters and thin wall thicknesses.</v>
      </c>
      <c r="Q1349" s="202"/>
      <c r="R1349" s="202"/>
      <c r="S1349" s="251"/>
      <c r="T1349" s="92" t="s">
        <v>38</v>
      </c>
      <c r="U1349" s="249"/>
      <c r="V1349" s="122" t="n">
        <v>38916</v>
      </c>
      <c r="W1349" s="122" t="n">
        <v>38959</v>
      </c>
      <c r="X1349" s="252" t="s">
        <v>74</v>
      </c>
      <c r="Y1349" s="135" t="s">
        <v>1140</v>
      </c>
      <c r="Z1349" s="76" t="n">
        <v>100537</v>
      </c>
      <c r="AA1349" s="90" t="s">
        <v>46</v>
      </c>
    </row>
    <row r="1350" s="85" customFormat="true" ht="11.25" hidden="false" customHeight="false" outlineLevel="0" collapsed="false">
      <c r="A1350" s="54" t="n">
        <v>1401</v>
      </c>
      <c r="B1350" s="55" t="n">
        <v>910036</v>
      </c>
      <c r="C1350" s="79" t="s">
        <v>1</v>
      </c>
      <c r="D1350" s="22" t="n">
        <v>193263</v>
      </c>
      <c r="E1350" s="208" t="s">
        <v>345</v>
      </c>
      <c r="F1350" s="99" t="n">
        <v>862181</v>
      </c>
      <c r="G1350" s="249"/>
      <c r="H1350" s="97" t="s">
        <v>2129</v>
      </c>
      <c r="I1350" s="156" t="n">
        <v>1858110</v>
      </c>
      <c r="J1350" s="99" t="n">
        <v>1146</v>
      </c>
      <c r="K1350" s="62" t="s">
        <v>84</v>
      </c>
      <c r="L1350" s="63" t="n">
        <v>553812</v>
      </c>
      <c r="M1350" s="64"/>
      <c r="N1350" s="65" t="s">
        <v>35</v>
      </c>
      <c r="O1350" s="250" t="s">
        <v>2190</v>
      </c>
      <c r="P1350" s="65" t="str">
        <f aca="false">IF(N1350="","",IF(ISERR(FIND(LEFT(N1350,1),"aeiou")),"is a "&amp;N1350&amp;" "&amp;O1350,"is an "&amp;N1350&amp;" "&amp;O1350))</f>
        <v>is an application of a drain when intended for drainage of a stage in a multi-stage machine.</v>
      </c>
      <c r="Q1350" s="249"/>
      <c r="R1350" s="249"/>
      <c r="S1350" s="253"/>
      <c r="T1350" s="68" t="s">
        <v>38</v>
      </c>
      <c r="U1350" s="249"/>
      <c r="V1350" s="122" t="n">
        <v>39196</v>
      </c>
      <c r="W1350" s="122" t="n">
        <v>39196</v>
      </c>
      <c r="X1350" s="135" t="s">
        <v>39</v>
      </c>
      <c r="Y1350" s="135" t="s">
        <v>2130</v>
      </c>
      <c r="Z1350" s="149" t="n">
        <v>132040</v>
      </c>
      <c r="AA1350" s="73" t="s">
        <v>243</v>
      </c>
    </row>
    <row r="1351" s="85" customFormat="true" ht="11.25" hidden="false" customHeight="false" outlineLevel="0" collapsed="false">
      <c r="A1351" s="54" t="n">
        <v>1402</v>
      </c>
      <c r="B1351" s="55" t="n">
        <v>910036</v>
      </c>
      <c r="C1351" s="248" t="s">
        <v>1</v>
      </c>
      <c r="D1351" s="27" t="n">
        <v>191072</v>
      </c>
      <c r="E1351" s="199" t="s">
        <v>56</v>
      </c>
      <c r="F1351" s="99" t="n">
        <v>640151</v>
      </c>
      <c r="G1351" s="249"/>
      <c r="H1351" s="97" t="s">
        <v>2191</v>
      </c>
      <c r="I1351" s="156" t="n">
        <v>1858111</v>
      </c>
      <c r="J1351" s="27" t="n">
        <v>1981</v>
      </c>
      <c r="K1351" s="62" t="s">
        <v>331</v>
      </c>
      <c r="L1351" s="57" t="n">
        <v>640151</v>
      </c>
      <c r="M1351" s="249"/>
      <c r="N1351" s="28" t="s">
        <v>1743</v>
      </c>
      <c r="O1351" s="250" t="s">
        <v>1744</v>
      </c>
      <c r="P1351" s="65"/>
      <c r="Q1351" s="249"/>
      <c r="R1351" s="249"/>
      <c r="S1351" s="253"/>
      <c r="T1351" s="62" t="s">
        <v>38</v>
      </c>
      <c r="U1351" s="249"/>
      <c r="V1351" s="122" t="n">
        <v>38959</v>
      </c>
      <c r="W1351" s="122" t="n">
        <v>38959</v>
      </c>
      <c r="X1351" s="252" t="s">
        <v>74</v>
      </c>
      <c r="Y1351" s="135" t="s">
        <v>1140</v>
      </c>
      <c r="Z1351" s="25" t="n">
        <v>252365</v>
      </c>
      <c r="AA1351" s="90" t="s">
        <v>60</v>
      </c>
    </row>
    <row r="1352" s="85" customFormat="true" ht="11.25" hidden="false" customHeight="false" outlineLevel="0" collapsed="false">
      <c r="A1352" s="54" t="n">
        <v>1403</v>
      </c>
      <c r="B1352" s="55" t="n">
        <v>910036</v>
      </c>
      <c r="C1352" s="248" t="s">
        <v>1</v>
      </c>
      <c r="D1352" s="20" t="n">
        <v>193263</v>
      </c>
      <c r="E1352" s="208" t="s">
        <v>345</v>
      </c>
      <c r="F1352" s="57" t="n">
        <v>862183</v>
      </c>
      <c r="G1352" s="249"/>
      <c r="H1352" s="97" t="s">
        <v>2192</v>
      </c>
      <c r="I1352" s="156" t="n">
        <v>1858114</v>
      </c>
      <c r="J1352" s="57" t="n">
        <v>1146</v>
      </c>
      <c r="K1352" s="62" t="s">
        <v>84</v>
      </c>
      <c r="L1352" s="63" t="n">
        <v>553812</v>
      </c>
      <c r="M1352" s="64"/>
      <c r="N1352" s="65" t="s">
        <v>35</v>
      </c>
      <c r="O1352" s="250" t="s">
        <v>2193</v>
      </c>
      <c r="P1352" s="65" t="str">
        <f aca="false">IF(N1352="","",IF(ISERR(FIND(LEFT(N1352,1),"aeiou")),"is a "&amp;N1352&amp;" "&amp;O1352,"is an "&amp;N1352&amp;" "&amp;O1352))</f>
        <v>is an application of an outlet when intended for export of lubrication oil.</v>
      </c>
      <c r="Q1352" s="202"/>
      <c r="R1352" s="202"/>
      <c r="S1352" s="251"/>
      <c r="T1352" s="179" t="s">
        <v>38</v>
      </c>
      <c r="U1352" s="249"/>
      <c r="V1352" s="88" t="n">
        <v>39196</v>
      </c>
      <c r="W1352" s="88" t="n">
        <v>39196</v>
      </c>
      <c r="X1352" s="135" t="s">
        <v>39</v>
      </c>
      <c r="Y1352" s="135" t="s">
        <v>2130</v>
      </c>
      <c r="Z1352" s="149" t="n">
        <v>132040</v>
      </c>
      <c r="AA1352" s="73" t="s">
        <v>243</v>
      </c>
    </row>
    <row r="1353" s="85" customFormat="true" ht="11.25" hidden="false" customHeight="false" outlineLevel="0" collapsed="false">
      <c r="A1353" s="54" t="n">
        <v>1404</v>
      </c>
      <c r="B1353" s="55" t="n">
        <v>910036</v>
      </c>
      <c r="C1353" s="248" t="s">
        <v>1</v>
      </c>
      <c r="D1353" s="22" t="n">
        <v>193263</v>
      </c>
      <c r="E1353" s="208" t="s">
        <v>345</v>
      </c>
      <c r="F1353" s="57" t="n">
        <v>862186</v>
      </c>
      <c r="G1353" s="249"/>
      <c r="H1353" s="97" t="s">
        <v>2194</v>
      </c>
      <c r="I1353" s="156" t="n">
        <v>1858118</v>
      </c>
      <c r="J1353" s="99" t="n">
        <v>1146</v>
      </c>
      <c r="K1353" s="62" t="s">
        <v>84</v>
      </c>
      <c r="L1353" s="63" t="n">
        <v>553812</v>
      </c>
      <c r="M1353" s="64"/>
      <c r="N1353" s="65" t="s">
        <v>35</v>
      </c>
      <c r="O1353" s="250" t="s">
        <v>2195</v>
      </c>
      <c r="P1353" s="65" t="str">
        <f aca="false">IF(N1353="","",IF(ISERR(FIND(LEFT(N1353,1),"aeiou")),"is a "&amp;N1353&amp;" "&amp;O1353,"is an "&amp;N1353&amp;" "&amp;O1353))</f>
        <v>is an application of an outlet when intended for export of seal oil.</v>
      </c>
      <c r="Q1353" s="249"/>
      <c r="R1353" s="249"/>
      <c r="S1353" s="253"/>
      <c r="T1353" s="68" t="s">
        <v>38</v>
      </c>
      <c r="U1353" s="249"/>
      <c r="V1353" s="122" t="n">
        <v>39196</v>
      </c>
      <c r="W1353" s="122" t="n">
        <v>39196</v>
      </c>
      <c r="X1353" s="135" t="s">
        <v>39</v>
      </c>
      <c r="Y1353" s="135" t="s">
        <v>2130</v>
      </c>
      <c r="Z1353" s="149" t="n">
        <v>132040</v>
      </c>
      <c r="AA1353" s="73" t="s">
        <v>243</v>
      </c>
    </row>
    <row r="1354" s="85" customFormat="true" ht="11.25" hidden="false" customHeight="false" outlineLevel="0" collapsed="false">
      <c r="A1354" s="54" t="n">
        <v>1405</v>
      </c>
      <c r="B1354" s="55" t="n">
        <v>910036</v>
      </c>
      <c r="C1354" s="248" t="s">
        <v>1</v>
      </c>
      <c r="D1354" s="20" t="n">
        <v>193263</v>
      </c>
      <c r="E1354" s="208" t="s">
        <v>345</v>
      </c>
      <c r="F1354" s="57" t="n">
        <v>862187</v>
      </c>
      <c r="G1354" s="249"/>
      <c r="H1354" s="97" t="s">
        <v>2196</v>
      </c>
      <c r="I1354" s="156" t="n">
        <v>1858119</v>
      </c>
      <c r="J1354" s="57" t="n">
        <v>1146</v>
      </c>
      <c r="K1354" s="62" t="s">
        <v>84</v>
      </c>
      <c r="L1354" s="57" t="n">
        <v>862186</v>
      </c>
      <c r="M1354" s="249"/>
      <c r="N1354" s="28" t="s">
        <v>2194</v>
      </c>
      <c r="O1354" s="250" t="s">
        <v>2197</v>
      </c>
      <c r="P1354" s="65" t="str">
        <f aca="false">IF(N1354="","",IF(ISERR(FIND(LEFT(N1354,1),"aeiou")),"is a "&amp;N1354&amp;" "&amp;O1354,"is an "&amp;N1354&amp;" "&amp;O1354))</f>
        <v>is a seal oil outlet when intended for export of seal oil that has been in contact with sweet gas.</v>
      </c>
      <c r="Q1354" s="202"/>
      <c r="R1354" s="202"/>
      <c r="S1354" s="251"/>
      <c r="T1354" s="68" t="s">
        <v>38</v>
      </c>
      <c r="U1354" s="249"/>
      <c r="V1354" s="122" t="n">
        <v>39196</v>
      </c>
      <c r="W1354" s="122" t="n">
        <v>39196</v>
      </c>
      <c r="X1354" s="135" t="s">
        <v>39</v>
      </c>
      <c r="Y1354" s="135" t="s">
        <v>2130</v>
      </c>
      <c r="Z1354" s="149" t="n">
        <v>132040</v>
      </c>
      <c r="AA1354" s="73" t="s">
        <v>243</v>
      </c>
    </row>
    <row r="1355" s="85" customFormat="true" ht="11.25" hidden="false" customHeight="false" outlineLevel="0" collapsed="false">
      <c r="A1355" s="54" t="n">
        <v>1406</v>
      </c>
      <c r="B1355" s="55" t="n">
        <v>910036</v>
      </c>
      <c r="C1355" s="79" t="s">
        <v>1</v>
      </c>
      <c r="D1355" s="20" t="n">
        <v>193263</v>
      </c>
      <c r="E1355" s="208" t="s">
        <v>345</v>
      </c>
      <c r="F1355" s="57" t="n">
        <v>862188</v>
      </c>
      <c r="G1355" s="249"/>
      <c r="H1355" s="97" t="s">
        <v>2198</v>
      </c>
      <c r="I1355" s="156" t="n">
        <v>1858120</v>
      </c>
      <c r="J1355" s="99" t="n">
        <v>1146</v>
      </c>
      <c r="K1355" s="126" t="s">
        <v>84</v>
      </c>
      <c r="L1355" s="57" t="n">
        <v>862186</v>
      </c>
      <c r="M1355" s="249"/>
      <c r="N1355" s="28" t="s">
        <v>2194</v>
      </c>
      <c r="O1355" s="250" t="s">
        <v>2199</v>
      </c>
      <c r="P1355" s="65" t="str">
        <f aca="false">IF(N1355="","",IF(ISERR(FIND(LEFT(N1355,1),"aeiou")),"is a "&amp;N1355&amp;" "&amp;O1355,"is an "&amp;N1355&amp;" "&amp;O1355))</f>
        <v>is a seal oil outlet when intended for export of seal oil that has been in contact with sour gas.</v>
      </c>
      <c r="Q1355" s="249"/>
      <c r="R1355" s="249"/>
      <c r="S1355" s="253"/>
      <c r="T1355" s="68" t="s">
        <v>38</v>
      </c>
      <c r="U1355" s="249"/>
      <c r="V1355" s="122" t="n">
        <v>39196</v>
      </c>
      <c r="W1355" s="122" t="n">
        <v>39196</v>
      </c>
      <c r="X1355" s="135" t="s">
        <v>39</v>
      </c>
      <c r="Y1355" s="135" t="s">
        <v>2130</v>
      </c>
      <c r="Z1355" s="149" t="n">
        <v>132040</v>
      </c>
      <c r="AA1355" s="73" t="s">
        <v>243</v>
      </c>
    </row>
    <row r="1356" s="85" customFormat="true" ht="11.25" hidden="false" customHeight="false" outlineLevel="0" collapsed="false">
      <c r="A1356" s="54" t="n">
        <v>1407</v>
      </c>
      <c r="B1356" s="55" t="n">
        <v>910036</v>
      </c>
      <c r="C1356" s="248" t="s">
        <v>1</v>
      </c>
      <c r="D1356" s="20" t="n">
        <v>193263</v>
      </c>
      <c r="E1356" s="208" t="s">
        <v>345</v>
      </c>
      <c r="F1356" s="57" t="n">
        <v>862190</v>
      </c>
      <c r="G1356" s="249"/>
      <c r="H1356" s="97" t="s">
        <v>2200</v>
      </c>
      <c r="I1356" s="156" t="n">
        <v>1858123</v>
      </c>
      <c r="J1356" s="57" t="n">
        <v>1146</v>
      </c>
      <c r="K1356" s="62" t="s">
        <v>84</v>
      </c>
      <c r="L1356" s="63" t="n">
        <v>553812</v>
      </c>
      <c r="M1356" s="64"/>
      <c r="N1356" s="65" t="s">
        <v>35</v>
      </c>
      <c r="O1356" s="97" t="s">
        <v>2201</v>
      </c>
      <c r="P1356" s="65" t="str">
        <f aca="false">IF(N1356="","",IF(ISERR(FIND(LEFT(N1356,1),"aeiou")),"is a "&amp;N1356&amp;" "&amp;O1356,"is an "&amp;N1356&amp;" "&amp;O1356))</f>
        <v>is an application of a diaphragm for separation of fluids between two stages.</v>
      </c>
      <c r="Q1356" s="202"/>
      <c r="R1356" s="202"/>
      <c r="S1356" s="251"/>
      <c r="T1356" s="68" t="s">
        <v>38</v>
      </c>
      <c r="U1356" s="249"/>
      <c r="V1356" s="122" t="n">
        <v>39196</v>
      </c>
      <c r="W1356" s="122" t="n">
        <v>39196</v>
      </c>
      <c r="X1356" s="135" t="s">
        <v>39</v>
      </c>
      <c r="Y1356" s="135" t="s">
        <v>2130</v>
      </c>
      <c r="Z1356" s="149" t="n">
        <v>132040</v>
      </c>
      <c r="AA1356" s="73" t="s">
        <v>243</v>
      </c>
    </row>
    <row r="1357" s="85" customFormat="true" ht="11.25" hidden="false" customHeight="false" outlineLevel="0" collapsed="false">
      <c r="A1357" s="54" t="n">
        <v>1408</v>
      </c>
      <c r="B1357" s="55" t="n">
        <v>910036</v>
      </c>
      <c r="C1357" s="248" t="s">
        <v>1</v>
      </c>
      <c r="D1357" s="20" t="n">
        <v>193263</v>
      </c>
      <c r="E1357" s="208" t="s">
        <v>345</v>
      </c>
      <c r="F1357" s="99" t="n">
        <v>862190</v>
      </c>
      <c r="G1357" s="249"/>
      <c r="H1357" s="134" t="s">
        <v>2200</v>
      </c>
      <c r="I1357" s="156" t="n">
        <v>1858124</v>
      </c>
      <c r="J1357" s="25" t="n">
        <v>5343</v>
      </c>
      <c r="K1357" s="83" t="s">
        <v>58</v>
      </c>
      <c r="L1357" s="23" t="n">
        <v>70094</v>
      </c>
      <c r="M1357" s="96"/>
      <c r="N1357" s="28" t="s">
        <v>2139</v>
      </c>
      <c r="O1357" s="250"/>
      <c r="P1357" s="65"/>
      <c r="Q1357" s="202"/>
      <c r="R1357" s="202"/>
      <c r="S1357" s="251"/>
      <c r="T1357" s="68" t="s">
        <v>38</v>
      </c>
      <c r="U1357" s="249"/>
      <c r="V1357" s="122" t="n">
        <v>39196</v>
      </c>
      <c r="W1357" s="122" t="n">
        <v>39196</v>
      </c>
      <c r="X1357" s="135" t="s">
        <v>39</v>
      </c>
      <c r="Y1357" s="95" t="s">
        <v>2130</v>
      </c>
      <c r="Z1357" s="149" t="n">
        <v>132040</v>
      </c>
      <c r="AA1357" s="73" t="s">
        <v>243</v>
      </c>
    </row>
    <row r="1358" s="85" customFormat="true" ht="11.25" hidden="false" customHeight="false" outlineLevel="0" collapsed="false">
      <c r="A1358" s="54" t="n">
        <v>1409</v>
      </c>
      <c r="B1358" s="55" t="n">
        <v>910036</v>
      </c>
      <c r="C1358" s="248" t="s">
        <v>1</v>
      </c>
      <c r="D1358" s="20" t="n">
        <v>193263</v>
      </c>
      <c r="E1358" s="208" t="s">
        <v>345</v>
      </c>
      <c r="F1358" s="99" t="n">
        <v>862191</v>
      </c>
      <c r="G1358" s="249"/>
      <c r="H1358" s="134" t="s">
        <v>2202</v>
      </c>
      <c r="I1358" s="156" t="n">
        <v>1858127</v>
      </c>
      <c r="J1358" s="57" t="n">
        <v>1146</v>
      </c>
      <c r="K1358" s="62" t="s">
        <v>84</v>
      </c>
      <c r="L1358" s="63" t="n">
        <v>553812</v>
      </c>
      <c r="M1358" s="64"/>
      <c r="N1358" s="65" t="s">
        <v>35</v>
      </c>
      <c r="O1358" s="97" t="s">
        <v>2203</v>
      </c>
      <c r="P1358" s="65" t="str">
        <f aca="false">IF(N1358="","",IF(ISERR(FIND(LEFT(N1358,1),"aeiou")),"is a "&amp;N1358&amp;" "&amp;O1358,"is an "&amp;N1358&amp;" "&amp;O1358))</f>
        <v>is an application of a lock nut to fix a coupling hub to a shaft.</v>
      </c>
      <c r="Q1358" s="202"/>
      <c r="R1358" s="202"/>
      <c r="S1358" s="251"/>
      <c r="T1358" s="179" t="s">
        <v>38</v>
      </c>
      <c r="U1358" s="249"/>
      <c r="V1358" s="88" t="n">
        <v>39196</v>
      </c>
      <c r="W1358" s="88" t="n">
        <v>39196</v>
      </c>
      <c r="X1358" s="95" t="s">
        <v>39</v>
      </c>
      <c r="Y1358" s="95" t="s">
        <v>2130</v>
      </c>
      <c r="Z1358" s="149" t="n">
        <v>132040</v>
      </c>
      <c r="AA1358" s="73" t="s">
        <v>243</v>
      </c>
    </row>
    <row r="1359" s="85" customFormat="true" ht="11.25" hidden="false" customHeight="false" outlineLevel="0" collapsed="false">
      <c r="A1359" s="54" t="n">
        <v>1410</v>
      </c>
      <c r="B1359" s="55" t="n">
        <v>910036</v>
      </c>
      <c r="C1359" s="248" t="s">
        <v>1</v>
      </c>
      <c r="D1359" s="20" t="n">
        <v>193263</v>
      </c>
      <c r="E1359" s="208" t="s">
        <v>345</v>
      </c>
      <c r="F1359" s="99" t="n">
        <v>862191</v>
      </c>
      <c r="G1359" s="249"/>
      <c r="H1359" s="134" t="s">
        <v>2202</v>
      </c>
      <c r="I1359" s="156" t="n">
        <v>1858128</v>
      </c>
      <c r="J1359" s="25" t="n">
        <v>5343</v>
      </c>
      <c r="K1359" s="83" t="s">
        <v>58</v>
      </c>
      <c r="L1359" s="57" t="n">
        <v>340048</v>
      </c>
      <c r="M1359" s="123"/>
      <c r="N1359" s="285" t="s">
        <v>2146</v>
      </c>
      <c r="O1359" s="250"/>
      <c r="P1359" s="65"/>
      <c r="Q1359" s="202"/>
      <c r="R1359" s="202"/>
      <c r="S1359" s="251"/>
      <c r="T1359" s="179" t="s">
        <v>38</v>
      </c>
      <c r="U1359" s="249"/>
      <c r="V1359" s="88" t="n">
        <v>39196</v>
      </c>
      <c r="W1359" s="88" t="n">
        <v>39196</v>
      </c>
      <c r="X1359" s="95" t="s">
        <v>39</v>
      </c>
      <c r="Y1359" s="95" t="s">
        <v>2130</v>
      </c>
      <c r="Z1359" s="149" t="n">
        <v>132040</v>
      </c>
      <c r="AA1359" s="73" t="s">
        <v>243</v>
      </c>
    </row>
    <row r="1360" s="85" customFormat="true" ht="11.25" hidden="false" customHeight="false" outlineLevel="0" collapsed="false">
      <c r="A1360" s="54" t="n">
        <v>1411</v>
      </c>
      <c r="B1360" s="55" t="n">
        <v>910036</v>
      </c>
      <c r="C1360" s="248" t="s">
        <v>1</v>
      </c>
      <c r="D1360" s="20" t="n">
        <v>193263</v>
      </c>
      <c r="E1360" s="208" t="s">
        <v>345</v>
      </c>
      <c r="F1360" s="57" t="n">
        <v>862192</v>
      </c>
      <c r="G1360" s="249"/>
      <c r="H1360" s="97" t="s">
        <v>2204</v>
      </c>
      <c r="I1360" s="156" t="n">
        <v>1858129</v>
      </c>
      <c r="J1360" s="57" t="n">
        <v>1146</v>
      </c>
      <c r="K1360" s="62" t="s">
        <v>84</v>
      </c>
      <c r="L1360" s="63" t="n">
        <v>553812</v>
      </c>
      <c r="M1360" s="64"/>
      <c r="N1360" s="65" t="s">
        <v>35</v>
      </c>
      <c r="O1360" s="97" t="s">
        <v>2205</v>
      </c>
      <c r="P1360" s="65" t="str">
        <f aca="false">IF(N1360="","",IF(ISERR(FIND(LEFT(N1360,1),"aeiou")),"is a "&amp;N1360&amp;" "&amp;O1360,"is an "&amp;N1360&amp;" "&amp;O1360))</f>
        <v>is an application of a lock nut to fix a thrust collar to a shaft.</v>
      </c>
      <c r="Q1360" s="202"/>
      <c r="R1360" s="202"/>
      <c r="S1360" s="251"/>
      <c r="T1360" s="179" t="s">
        <v>38</v>
      </c>
      <c r="U1360" s="249"/>
      <c r="V1360" s="88" t="n">
        <v>39196</v>
      </c>
      <c r="W1360" s="88" t="n">
        <v>39196</v>
      </c>
      <c r="X1360" s="95" t="s">
        <v>39</v>
      </c>
      <c r="Y1360" s="135" t="s">
        <v>2130</v>
      </c>
      <c r="Z1360" s="149" t="n">
        <v>132040</v>
      </c>
      <c r="AA1360" s="73" t="s">
        <v>243</v>
      </c>
    </row>
    <row r="1361" s="85" customFormat="true" ht="11.25" hidden="false" customHeight="false" outlineLevel="0" collapsed="false">
      <c r="A1361" s="54" t="n">
        <v>1412</v>
      </c>
      <c r="B1361" s="55" t="n">
        <v>910036</v>
      </c>
      <c r="C1361" s="248" t="s">
        <v>1</v>
      </c>
      <c r="D1361" s="20" t="n">
        <v>193263</v>
      </c>
      <c r="E1361" s="208" t="s">
        <v>345</v>
      </c>
      <c r="F1361" s="57" t="n">
        <v>862192</v>
      </c>
      <c r="G1361" s="249"/>
      <c r="H1361" s="97" t="s">
        <v>2204</v>
      </c>
      <c r="I1361" s="156" t="n">
        <v>1858130</v>
      </c>
      <c r="J1361" s="25" t="n">
        <v>5343</v>
      </c>
      <c r="K1361" s="83" t="s">
        <v>58</v>
      </c>
      <c r="L1361" s="57" t="n">
        <v>340048</v>
      </c>
      <c r="M1361" s="123"/>
      <c r="N1361" s="285" t="s">
        <v>2146</v>
      </c>
      <c r="O1361" s="250"/>
      <c r="P1361" s="65"/>
      <c r="Q1361" s="202"/>
      <c r="R1361" s="202"/>
      <c r="S1361" s="251"/>
      <c r="T1361" s="68" t="s">
        <v>38</v>
      </c>
      <c r="U1361" s="249"/>
      <c r="V1361" s="122" t="n">
        <v>39196</v>
      </c>
      <c r="W1361" s="122" t="n">
        <v>39196</v>
      </c>
      <c r="X1361" s="135" t="s">
        <v>39</v>
      </c>
      <c r="Y1361" s="135" t="s">
        <v>2130</v>
      </c>
      <c r="Z1361" s="149" t="n">
        <v>132040</v>
      </c>
      <c r="AA1361" s="73" t="s">
        <v>243</v>
      </c>
    </row>
    <row r="1362" s="85" customFormat="true" ht="11.25" hidden="false" customHeight="false" outlineLevel="0" collapsed="false">
      <c r="A1362" s="54" t="n">
        <v>1413</v>
      </c>
      <c r="B1362" s="55" t="n">
        <v>910036</v>
      </c>
      <c r="C1362" s="248" t="s">
        <v>1</v>
      </c>
      <c r="D1362" s="20" t="n">
        <v>193263</v>
      </c>
      <c r="E1362" s="208" t="s">
        <v>345</v>
      </c>
      <c r="F1362" s="99" t="n">
        <v>862183</v>
      </c>
      <c r="G1362" s="249"/>
      <c r="H1362" s="134" t="s">
        <v>2192</v>
      </c>
      <c r="I1362" s="156" t="n">
        <v>1858137</v>
      </c>
      <c r="J1362" s="25" t="n">
        <v>5343</v>
      </c>
      <c r="K1362" s="83" t="s">
        <v>58</v>
      </c>
      <c r="L1362" s="57" t="n">
        <v>520157</v>
      </c>
      <c r="M1362" s="249"/>
      <c r="N1362" s="28" t="s">
        <v>119</v>
      </c>
      <c r="O1362" s="250"/>
      <c r="P1362" s="65"/>
      <c r="Q1362" s="202"/>
      <c r="R1362" s="202"/>
      <c r="S1362" s="251"/>
      <c r="T1362" s="179" t="s">
        <v>38</v>
      </c>
      <c r="U1362" s="249"/>
      <c r="V1362" s="88" t="n">
        <v>39212</v>
      </c>
      <c r="W1362" s="88" t="n">
        <v>39212</v>
      </c>
      <c r="X1362" s="135" t="s">
        <v>39</v>
      </c>
      <c r="Y1362" s="95" t="s">
        <v>2130</v>
      </c>
      <c r="Z1362" s="149" t="n">
        <v>132040</v>
      </c>
      <c r="AA1362" s="73" t="s">
        <v>243</v>
      </c>
    </row>
    <row r="1363" s="85" customFormat="true" ht="11.25" hidden="false" customHeight="false" outlineLevel="0" collapsed="false">
      <c r="A1363" s="54" t="n">
        <v>1414</v>
      </c>
      <c r="B1363" s="55" t="n">
        <v>910036</v>
      </c>
      <c r="C1363" s="248" t="s">
        <v>1</v>
      </c>
      <c r="D1363" s="20" t="n">
        <v>193263</v>
      </c>
      <c r="E1363" s="208" t="s">
        <v>345</v>
      </c>
      <c r="F1363" s="99" t="n">
        <v>862186</v>
      </c>
      <c r="G1363" s="249"/>
      <c r="H1363" s="97" t="s">
        <v>2194</v>
      </c>
      <c r="I1363" s="156" t="n">
        <v>1858138</v>
      </c>
      <c r="J1363" s="25" t="n">
        <v>5343</v>
      </c>
      <c r="K1363" s="83" t="s">
        <v>58</v>
      </c>
      <c r="L1363" s="57" t="n">
        <v>520157</v>
      </c>
      <c r="M1363" s="249"/>
      <c r="N1363" s="98" t="s">
        <v>119</v>
      </c>
      <c r="O1363" s="250"/>
      <c r="P1363" s="65"/>
      <c r="Q1363" s="249"/>
      <c r="R1363" s="249"/>
      <c r="S1363" s="253"/>
      <c r="T1363" s="68" t="s">
        <v>38</v>
      </c>
      <c r="U1363" s="249"/>
      <c r="V1363" s="122" t="n">
        <v>39212</v>
      </c>
      <c r="W1363" s="122" t="n">
        <v>39212</v>
      </c>
      <c r="X1363" s="135" t="s">
        <v>39</v>
      </c>
      <c r="Y1363" s="95" t="s">
        <v>2130</v>
      </c>
      <c r="Z1363" s="149" t="n">
        <v>132040</v>
      </c>
      <c r="AA1363" s="73" t="s">
        <v>243</v>
      </c>
    </row>
    <row r="1364" s="85" customFormat="true" ht="11.25" hidden="false" customHeight="false" outlineLevel="0" collapsed="false">
      <c r="A1364" s="54" t="n">
        <v>1415</v>
      </c>
      <c r="B1364" s="55" t="n">
        <v>910036</v>
      </c>
      <c r="C1364" s="79" t="s">
        <v>1</v>
      </c>
      <c r="D1364" s="20" t="n">
        <v>193263</v>
      </c>
      <c r="E1364" s="208" t="s">
        <v>345</v>
      </c>
      <c r="F1364" s="99" t="n">
        <v>862203</v>
      </c>
      <c r="G1364" s="249"/>
      <c r="H1364" s="134" t="s">
        <v>2206</v>
      </c>
      <c r="I1364" s="156" t="n">
        <v>1858139</v>
      </c>
      <c r="J1364" s="25" t="n">
        <v>5343</v>
      </c>
      <c r="K1364" s="83" t="s">
        <v>58</v>
      </c>
      <c r="L1364" s="23" t="n">
        <v>520427</v>
      </c>
      <c r="M1364" s="23"/>
      <c r="N1364" s="28" t="s">
        <v>2151</v>
      </c>
      <c r="O1364" s="250"/>
      <c r="P1364" s="65"/>
      <c r="Q1364" s="249"/>
      <c r="R1364" s="249"/>
      <c r="S1364" s="253"/>
      <c r="T1364" s="68" t="s">
        <v>38</v>
      </c>
      <c r="U1364" s="249"/>
      <c r="V1364" s="122" t="n">
        <v>39212</v>
      </c>
      <c r="W1364" s="122" t="n">
        <v>39212</v>
      </c>
      <c r="X1364" s="135" t="s">
        <v>39</v>
      </c>
      <c r="Y1364" s="95" t="s">
        <v>2130</v>
      </c>
      <c r="Z1364" s="149" t="n">
        <v>132040</v>
      </c>
      <c r="AA1364" s="73" t="s">
        <v>243</v>
      </c>
    </row>
    <row r="1365" s="85" customFormat="true" ht="11.25" hidden="false" customHeight="false" outlineLevel="0" collapsed="false">
      <c r="A1365" s="54" t="n">
        <v>1416</v>
      </c>
      <c r="B1365" s="55" t="n">
        <v>910036</v>
      </c>
      <c r="C1365" s="95" t="s">
        <v>1</v>
      </c>
      <c r="D1365" s="20" t="n">
        <v>190758</v>
      </c>
      <c r="E1365" s="21" t="s">
        <v>102</v>
      </c>
      <c r="F1365" s="99" t="n">
        <v>862171</v>
      </c>
      <c r="G1365" s="96"/>
      <c r="H1365" s="134" t="s">
        <v>2207</v>
      </c>
      <c r="I1365" s="156" t="n">
        <v>1858141</v>
      </c>
      <c r="J1365" s="25" t="n">
        <v>1146</v>
      </c>
      <c r="K1365" s="26" t="s">
        <v>84</v>
      </c>
      <c r="L1365" s="20" t="n">
        <v>3818</v>
      </c>
      <c r="M1365" s="20"/>
      <c r="N1365" s="214" t="s">
        <v>548</v>
      </c>
      <c r="O1365" s="28" t="s">
        <v>2208</v>
      </c>
      <c r="P1365" s="284" t="str">
        <f aca="false">IF(N1365="","",IF(ISERR(FIND(LEFT(N1365,1),"aeiou")),"is a "&amp;N1365&amp;" "&amp;O1365,"is an "&amp;N1365&amp;" "&amp;O1365))</f>
        <v>is a subtype that denotes a kind of antenna.</v>
      </c>
      <c r="Q1365" s="57"/>
      <c r="R1365" s="62"/>
      <c r="S1365" s="67"/>
      <c r="T1365" s="62" t="s">
        <v>38</v>
      </c>
      <c r="U1365" s="69"/>
      <c r="V1365" s="101" t="n">
        <v>38581</v>
      </c>
      <c r="W1365" s="101" t="n">
        <v>38581</v>
      </c>
      <c r="X1365" s="135" t="s">
        <v>39</v>
      </c>
      <c r="Y1365" s="95" t="s">
        <v>2209</v>
      </c>
      <c r="Z1365" s="76" t="n">
        <v>252364</v>
      </c>
      <c r="AA1365" s="73" t="s">
        <v>106</v>
      </c>
    </row>
    <row r="1366" s="85" customFormat="true" ht="11.25" hidden="false" customHeight="false" outlineLevel="0" collapsed="false">
      <c r="A1366" s="54" t="n">
        <v>1417</v>
      </c>
      <c r="B1366" s="55" t="n">
        <v>910036</v>
      </c>
      <c r="C1366" s="95" t="s">
        <v>1</v>
      </c>
      <c r="D1366" s="20" t="n">
        <v>190758</v>
      </c>
      <c r="E1366" s="21" t="s">
        <v>102</v>
      </c>
      <c r="F1366" s="57" t="n">
        <v>862171</v>
      </c>
      <c r="G1366" s="180"/>
      <c r="H1366" s="97" t="s">
        <v>2207</v>
      </c>
      <c r="I1366" s="156" t="n">
        <v>1858142</v>
      </c>
      <c r="J1366" s="57" t="n">
        <v>5347</v>
      </c>
      <c r="K1366" s="62" t="s">
        <v>670</v>
      </c>
      <c r="L1366" s="20" t="n">
        <v>70472</v>
      </c>
      <c r="M1366" s="20"/>
      <c r="N1366" s="214" t="s">
        <v>2210</v>
      </c>
      <c r="O1366" s="28"/>
      <c r="P1366" s="284"/>
      <c r="Q1366" s="57"/>
      <c r="R1366" s="62"/>
      <c r="S1366" s="67"/>
      <c r="T1366" s="62" t="s">
        <v>38</v>
      </c>
      <c r="U1366" s="69"/>
      <c r="V1366" s="101" t="n">
        <v>38581</v>
      </c>
      <c r="W1366" s="101" t="n">
        <v>38581</v>
      </c>
      <c r="X1366" s="135" t="s">
        <v>39</v>
      </c>
      <c r="Y1366" s="135" t="s">
        <v>2209</v>
      </c>
      <c r="Z1366" s="76" t="n">
        <v>252364</v>
      </c>
      <c r="AA1366" s="73" t="s">
        <v>106</v>
      </c>
    </row>
    <row r="1367" s="85" customFormat="true" ht="11.25" hidden="false" customHeight="false" outlineLevel="0" collapsed="false">
      <c r="A1367" s="54" t="n">
        <v>1418</v>
      </c>
      <c r="B1367" s="55" t="n">
        <v>910036</v>
      </c>
      <c r="C1367" s="248" t="s">
        <v>1</v>
      </c>
      <c r="D1367" s="27" t="n">
        <v>191072</v>
      </c>
      <c r="E1367" s="208" t="s">
        <v>56</v>
      </c>
      <c r="F1367" s="120" t="n">
        <v>102001001</v>
      </c>
      <c r="G1367" s="20"/>
      <c r="H1367" s="97" t="s">
        <v>2211</v>
      </c>
      <c r="I1367" s="156" t="n">
        <v>1858147</v>
      </c>
      <c r="J1367" s="25" t="n">
        <v>1146</v>
      </c>
      <c r="K1367" s="26" t="s">
        <v>84</v>
      </c>
      <c r="L1367" s="23" t="n">
        <v>2848</v>
      </c>
      <c r="M1367" s="130"/>
      <c r="N1367" s="28" t="s">
        <v>1220</v>
      </c>
      <c r="O1367" s="250" t="s">
        <v>2212</v>
      </c>
      <c r="P1367" s="65" t="str">
        <f aca="false">IF(N1367="","",IF(ISERR(FIND(LEFT(N1367,1),"aeiou")),"is a "&amp;N1367&amp;" "&amp;O1367,"is an "&amp;N1367&amp;" "&amp;O1367))</f>
        <v>is a collection of classes that belong to the electrical engineering domain.</v>
      </c>
      <c r="Q1367" s="74"/>
      <c r="R1367" s="74"/>
      <c r="S1367" s="100"/>
      <c r="T1367" s="62" t="s">
        <v>38</v>
      </c>
      <c r="U1367" s="130"/>
      <c r="V1367" s="122" t="n">
        <v>39315</v>
      </c>
      <c r="W1367" s="122" t="n">
        <v>39315</v>
      </c>
      <c r="X1367" s="252" t="s">
        <v>39</v>
      </c>
      <c r="Y1367" s="135" t="s">
        <v>1140</v>
      </c>
      <c r="Z1367" s="99" t="n">
        <v>862231</v>
      </c>
      <c r="AA1367" s="73" t="s">
        <v>1203</v>
      </c>
    </row>
    <row r="1368" s="85" customFormat="true" ht="11.25" hidden="false" customHeight="false" outlineLevel="0" collapsed="false">
      <c r="A1368" s="54" t="n">
        <v>1419</v>
      </c>
      <c r="B1368" s="55" t="n">
        <v>910036</v>
      </c>
      <c r="C1368" s="79" t="s">
        <v>1</v>
      </c>
      <c r="D1368" s="27" t="n">
        <v>191072</v>
      </c>
      <c r="E1368" s="208" t="s">
        <v>56</v>
      </c>
      <c r="F1368" s="120" t="n">
        <v>102001002</v>
      </c>
      <c r="G1368" s="22"/>
      <c r="H1368" s="97" t="s">
        <v>2213</v>
      </c>
      <c r="I1368" s="156" t="n">
        <v>1858148</v>
      </c>
      <c r="J1368" s="25" t="n">
        <v>1146</v>
      </c>
      <c r="K1368" s="26" t="s">
        <v>84</v>
      </c>
      <c r="L1368" s="120" t="n">
        <v>102001001</v>
      </c>
      <c r="M1368" s="20"/>
      <c r="N1368" s="214" t="s">
        <v>2211</v>
      </c>
      <c r="O1368" s="250" t="s">
        <v>2214</v>
      </c>
      <c r="P1368" s="65" t="str">
        <f aca="false">IF(N1368="","",IF(ISERR(FIND(LEFT(N1368,1),"aeiou")),"is a "&amp;N1368&amp;" "&amp;O1368,"is an "&amp;N1368&amp;" "&amp;O1368))</f>
        <v>is an electrical classes of which each element is a kind of battery.</v>
      </c>
      <c r="Q1368" s="74"/>
      <c r="R1368" s="74"/>
      <c r="S1368" s="100"/>
      <c r="T1368" s="126" t="s">
        <v>38</v>
      </c>
      <c r="U1368" s="74"/>
      <c r="V1368" s="88" t="n">
        <v>39315</v>
      </c>
      <c r="W1368" s="88" t="n">
        <v>39315</v>
      </c>
      <c r="X1368" s="252" t="s">
        <v>39</v>
      </c>
      <c r="Y1368" s="135" t="s">
        <v>1140</v>
      </c>
      <c r="Z1368" s="99" t="n">
        <v>862231</v>
      </c>
      <c r="AA1368" s="73" t="s">
        <v>1203</v>
      </c>
    </row>
    <row r="1369" s="85" customFormat="true" ht="11.25" hidden="false" customHeight="false" outlineLevel="0" collapsed="false">
      <c r="A1369" s="54" t="n">
        <v>1420</v>
      </c>
      <c r="B1369" s="55" t="n">
        <v>910036</v>
      </c>
      <c r="C1369" s="248" t="s">
        <v>1</v>
      </c>
      <c r="D1369" s="27" t="n">
        <v>191072</v>
      </c>
      <c r="E1369" s="208" t="s">
        <v>56</v>
      </c>
      <c r="F1369" s="120" t="n">
        <v>102001003</v>
      </c>
      <c r="G1369" s="20"/>
      <c r="H1369" s="97" t="s">
        <v>2215</v>
      </c>
      <c r="I1369" s="156" t="n">
        <v>1858149</v>
      </c>
      <c r="J1369" s="25" t="n">
        <v>1146</v>
      </c>
      <c r="K1369" s="26" t="s">
        <v>84</v>
      </c>
      <c r="L1369" s="120" t="n">
        <v>102001001</v>
      </c>
      <c r="M1369" s="20"/>
      <c r="N1369" s="214" t="s">
        <v>2211</v>
      </c>
      <c r="O1369" s="250" t="s">
        <v>2216</v>
      </c>
      <c r="P1369" s="65" t="str">
        <f aca="false">IF(N1369="","",IF(ISERR(FIND(LEFT(N1369,1),"aeiou")),"is a "&amp;N1369&amp;" "&amp;O1369,"is an "&amp;N1369&amp;" "&amp;O1369))</f>
        <v>is an electrical classes of which each element is a kind of capacitor.</v>
      </c>
      <c r="Q1369" s="74"/>
      <c r="R1369" s="74"/>
      <c r="S1369" s="100"/>
      <c r="T1369" s="62" t="s">
        <v>38</v>
      </c>
      <c r="U1369" s="130"/>
      <c r="V1369" s="122" t="n">
        <v>39315</v>
      </c>
      <c r="W1369" s="122" t="n">
        <v>39315</v>
      </c>
      <c r="X1369" s="252" t="s">
        <v>39</v>
      </c>
      <c r="Y1369" s="135" t="s">
        <v>1140</v>
      </c>
      <c r="Z1369" s="99" t="n">
        <v>862231</v>
      </c>
      <c r="AA1369" s="73" t="s">
        <v>1203</v>
      </c>
    </row>
    <row r="1370" s="85" customFormat="true" ht="11.25" hidden="false" customHeight="false" outlineLevel="0" collapsed="false">
      <c r="A1370" s="54" t="n">
        <v>1421</v>
      </c>
      <c r="B1370" s="55" t="n">
        <v>910036</v>
      </c>
      <c r="C1370" s="248" t="s">
        <v>1</v>
      </c>
      <c r="D1370" s="27" t="n">
        <v>191072</v>
      </c>
      <c r="E1370" s="208" t="s">
        <v>56</v>
      </c>
      <c r="F1370" s="120" t="n">
        <v>102001004</v>
      </c>
      <c r="G1370" s="20"/>
      <c r="H1370" s="97" t="s">
        <v>2217</v>
      </c>
      <c r="I1370" s="156" t="n">
        <v>1858150</v>
      </c>
      <c r="J1370" s="25" t="n">
        <v>1146</v>
      </c>
      <c r="K1370" s="26" t="s">
        <v>84</v>
      </c>
      <c r="L1370" s="120" t="n">
        <v>102001001</v>
      </c>
      <c r="M1370" s="20"/>
      <c r="N1370" s="214" t="s">
        <v>2211</v>
      </c>
      <c r="O1370" s="250" t="s">
        <v>2218</v>
      </c>
      <c r="P1370" s="28" t="str">
        <f aca="false">IF(N1370="","",IF(ISERR(FIND(LEFT(N1370,1),"aeiou")),"is a "&amp;N1370&amp;" "&amp;O1370,"is an "&amp;N1370&amp;" "&amp;O1370))</f>
        <v>is an electrical classes of which each element is a kind of cathodic protection facility.</v>
      </c>
      <c r="Q1370" s="74"/>
      <c r="R1370" s="74"/>
      <c r="S1370" s="100"/>
      <c r="T1370" s="126" t="s">
        <v>38</v>
      </c>
      <c r="U1370" s="74"/>
      <c r="V1370" s="88" t="n">
        <v>39315</v>
      </c>
      <c r="W1370" s="88" t="n">
        <v>39315</v>
      </c>
      <c r="X1370" s="252" t="s">
        <v>39</v>
      </c>
      <c r="Y1370" s="135" t="s">
        <v>1140</v>
      </c>
      <c r="Z1370" s="99" t="n">
        <v>862231</v>
      </c>
      <c r="AA1370" s="73" t="s">
        <v>1203</v>
      </c>
    </row>
    <row r="1371" s="85" customFormat="true" ht="11.25" hidden="false" customHeight="false" outlineLevel="0" collapsed="false">
      <c r="A1371" s="54" t="n">
        <v>1422</v>
      </c>
      <c r="B1371" s="55" t="n">
        <v>910036</v>
      </c>
      <c r="C1371" s="79" t="s">
        <v>1</v>
      </c>
      <c r="D1371" s="27" t="n">
        <v>191072</v>
      </c>
      <c r="E1371" s="208" t="s">
        <v>56</v>
      </c>
      <c r="F1371" s="120" t="n">
        <v>102001005</v>
      </c>
      <c r="G1371" s="22"/>
      <c r="H1371" s="134" t="s">
        <v>2219</v>
      </c>
      <c r="I1371" s="156" t="n">
        <v>1858151</v>
      </c>
      <c r="J1371" s="25" t="n">
        <v>1146</v>
      </c>
      <c r="K1371" s="26" t="s">
        <v>84</v>
      </c>
      <c r="L1371" s="120" t="n">
        <v>102001001</v>
      </c>
      <c r="M1371" s="22"/>
      <c r="N1371" s="214" t="s">
        <v>2211</v>
      </c>
      <c r="O1371" s="250" t="s">
        <v>2220</v>
      </c>
      <c r="P1371" s="65" t="str">
        <f aca="false">IF(N1371="","",IF(ISERR(FIND(LEFT(N1371,1),"aeiou")),"is a "&amp;N1371&amp;" "&amp;O1371,"is an "&amp;N1371&amp;" "&amp;O1371))</f>
        <v>is an electrical classes of which each element is a kind of cable.</v>
      </c>
      <c r="Q1371" s="74"/>
      <c r="R1371" s="74"/>
      <c r="S1371" s="100"/>
      <c r="T1371" s="126" t="s">
        <v>38</v>
      </c>
      <c r="U1371" s="74"/>
      <c r="V1371" s="88" t="n">
        <v>39315</v>
      </c>
      <c r="W1371" s="88" t="n">
        <v>39315</v>
      </c>
      <c r="X1371" s="252" t="s">
        <v>39</v>
      </c>
      <c r="Y1371" s="135" t="s">
        <v>1140</v>
      </c>
      <c r="Z1371" s="99" t="n">
        <v>862231</v>
      </c>
      <c r="AA1371" s="73" t="s">
        <v>1203</v>
      </c>
    </row>
    <row r="1372" s="85" customFormat="true" ht="11.25" hidden="false" customHeight="false" outlineLevel="0" collapsed="false">
      <c r="A1372" s="54" t="n">
        <v>1423</v>
      </c>
      <c r="B1372" s="55" t="n">
        <v>910036</v>
      </c>
      <c r="C1372" s="248" t="s">
        <v>1</v>
      </c>
      <c r="D1372" s="27" t="n">
        <v>191072</v>
      </c>
      <c r="E1372" s="208" t="s">
        <v>56</v>
      </c>
      <c r="F1372" s="120" t="n">
        <v>102001006</v>
      </c>
      <c r="G1372" s="22"/>
      <c r="H1372" s="134" t="s">
        <v>2221</v>
      </c>
      <c r="I1372" s="156" t="n">
        <v>1858152</v>
      </c>
      <c r="J1372" s="25" t="n">
        <v>1146</v>
      </c>
      <c r="K1372" s="26" t="s">
        <v>84</v>
      </c>
      <c r="L1372" s="120" t="n">
        <v>102001001</v>
      </c>
      <c r="M1372" s="20"/>
      <c r="N1372" s="214" t="s">
        <v>2211</v>
      </c>
      <c r="O1372" s="250" t="s">
        <v>2222</v>
      </c>
      <c r="P1372" s="28" t="str">
        <f aca="false">IF(N1372="","",IF(ISERR(FIND(LEFT(N1372,1),"aeiou")),"is a "&amp;N1372&amp;" "&amp;O1372,"is an "&amp;N1372&amp;" "&amp;O1372))</f>
        <v>is an electrical classes of which each element is a kind of earthing facility.</v>
      </c>
      <c r="Q1372" s="74"/>
      <c r="R1372" s="74"/>
      <c r="S1372" s="100"/>
      <c r="T1372" s="126" t="s">
        <v>38</v>
      </c>
      <c r="U1372" s="74"/>
      <c r="V1372" s="88" t="n">
        <v>39315</v>
      </c>
      <c r="W1372" s="88" t="n">
        <v>39315</v>
      </c>
      <c r="X1372" s="252" t="s">
        <v>39</v>
      </c>
      <c r="Y1372" s="95" t="s">
        <v>1140</v>
      </c>
      <c r="Z1372" s="99" t="n">
        <v>862231</v>
      </c>
      <c r="AA1372" s="73" t="s">
        <v>1203</v>
      </c>
    </row>
    <row r="1373" s="85" customFormat="true" ht="11.25" hidden="false" customHeight="false" outlineLevel="0" collapsed="false">
      <c r="A1373" s="54" t="n">
        <v>1424</v>
      </c>
      <c r="B1373" s="55" t="n">
        <v>910036</v>
      </c>
      <c r="C1373" s="248" t="s">
        <v>1</v>
      </c>
      <c r="D1373" s="27" t="n">
        <v>191072</v>
      </c>
      <c r="E1373" s="208" t="s">
        <v>56</v>
      </c>
      <c r="F1373" s="120" t="n">
        <v>102001007</v>
      </c>
      <c r="G1373" s="20"/>
      <c r="H1373" s="97" t="s">
        <v>2223</v>
      </c>
      <c r="I1373" s="156" t="n">
        <v>1858153</v>
      </c>
      <c r="J1373" s="25" t="n">
        <v>1146</v>
      </c>
      <c r="K1373" s="26" t="s">
        <v>84</v>
      </c>
      <c r="L1373" s="120" t="n">
        <v>102001001</v>
      </c>
      <c r="M1373" s="20"/>
      <c r="N1373" s="214" t="s">
        <v>2211</v>
      </c>
      <c r="O1373" s="250" t="s">
        <v>2224</v>
      </c>
      <c r="P1373" s="65" t="str">
        <f aca="false">IF(N1373="","",IF(ISERR(FIND(LEFT(N1373,1),"aeiou")),"is a "&amp;N1373&amp;" "&amp;O1373,"is an "&amp;N1373&amp;" "&amp;O1373))</f>
        <v>is an electrical classes of which each element is a kind of generator.</v>
      </c>
      <c r="Q1373" s="74"/>
      <c r="R1373" s="74"/>
      <c r="S1373" s="100"/>
      <c r="T1373" s="62" t="s">
        <v>38</v>
      </c>
      <c r="U1373" s="130"/>
      <c r="V1373" s="122" t="n">
        <v>39315</v>
      </c>
      <c r="W1373" s="122" t="n">
        <v>39315</v>
      </c>
      <c r="X1373" s="252" t="s">
        <v>39</v>
      </c>
      <c r="Y1373" s="135" t="s">
        <v>1140</v>
      </c>
      <c r="Z1373" s="99" t="n">
        <v>862231</v>
      </c>
      <c r="AA1373" s="73" t="s">
        <v>1203</v>
      </c>
    </row>
    <row r="1374" s="85" customFormat="true" ht="11.25" hidden="false" customHeight="false" outlineLevel="0" collapsed="false">
      <c r="A1374" s="54" t="n">
        <v>1425</v>
      </c>
      <c r="B1374" s="55" t="n">
        <v>910036</v>
      </c>
      <c r="C1374" s="248" t="s">
        <v>1</v>
      </c>
      <c r="D1374" s="27" t="n">
        <v>191072</v>
      </c>
      <c r="E1374" s="208" t="s">
        <v>56</v>
      </c>
      <c r="F1374" s="120" t="n">
        <v>102001008</v>
      </c>
      <c r="G1374" s="20"/>
      <c r="H1374" s="294" t="s">
        <v>2225</v>
      </c>
      <c r="I1374" s="156" t="n">
        <v>1858154</v>
      </c>
      <c r="J1374" s="25" t="n">
        <v>1146</v>
      </c>
      <c r="K1374" s="26" t="s">
        <v>84</v>
      </c>
      <c r="L1374" s="120" t="n">
        <v>102001001</v>
      </c>
      <c r="M1374" s="20"/>
      <c r="N1374" s="214" t="s">
        <v>2211</v>
      </c>
      <c r="O1374" s="250" t="s">
        <v>2224</v>
      </c>
      <c r="P1374" s="65" t="str">
        <f aca="false">IF(N1374="","",IF(ISERR(FIND(LEFT(N1374,1),"aeiou")),"is a "&amp;N1374&amp;" "&amp;O1374,"is an "&amp;N1374&amp;" "&amp;O1374))</f>
        <v>is an electrical classes of which each element is a kind of generator.</v>
      </c>
      <c r="Q1374" s="74"/>
      <c r="R1374" s="74"/>
      <c r="S1374" s="100"/>
      <c r="T1374" s="126" t="s">
        <v>38</v>
      </c>
      <c r="U1374" s="74"/>
      <c r="V1374" s="88" t="n">
        <v>39315</v>
      </c>
      <c r="W1374" s="88" t="n">
        <v>39315</v>
      </c>
      <c r="X1374" s="252" t="s">
        <v>39</v>
      </c>
      <c r="Y1374" s="135" t="s">
        <v>1140</v>
      </c>
      <c r="Z1374" s="99" t="n">
        <v>862231</v>
      </c>
      <c r="AA1374" s="73" t="s">
        <v>1203</v>
      </c>
    </row>
    <row r="1375" s="85" customFormat="true" ht="11.25" hidden="false" customHeight="false" outlineLevel="0" collapsed="false">
      <c r="A1375" s="54" t="n">
        <v>1426</v>
      </c>
      <c r="B1375" s="55" t="n">
        <v>910036</v>
      </c>
      <c r="C1375" s="248" t="s">
        <v>1</v>
      </c>
      <c r="D1375" s="27" t="n">
        <v>191072</v>
      </c>
      <c r="E1375" s="208" t="s">
        <v>56</v>
      </c>
      <c r="F1375" s="120" t="n">
        <v>102001009</v>
      </c>
      <c r="G1375" s="22"/>
      <c r="H1375" s="294" t="s">
        <v>2226</v>
      </c>
      <c r="I1375" s="156" t="n">
        <v>1858155</v>
      </c>
      <c r="J1375" s="25" t="n">
        <v>1146</v>
      </c>
      <c r="K1375" s="26" t="s">
        <v>84</v>
      </c>
      <c r="L1375" s="120" t="n">
        <v>102001001</v>
      </c>
      <c r="M1375" s="20"/>
      <c r="N1375" s="214" t="s">
        <v>2211</v>
      </c>
      <c r="O1375" s="250" t="s">
        <v>2224</v>
      </c>
      <c r="P1375" s="65" t="str">
        <f aca="false">IF(N1375="","",IF(ISERR(FIND(LEFT(N1375,1),"aeiou")),"is a "&amp;N1375&amp;" "&amp;O1375,"is an "&amp;N1375&amp;" "&amp;O1375))</f>
        <v>is an electrical classes of which each element is a kind of generator.</v>
      </c>
      <c r="Q1375" s="74"/>
      <c r="R1375" s="74"/>
      <c r="S1375" s="100"/>
      <c r="T1375" s="62" t="s">
        <v>38</v>
      </c>
      <c r="U1375" s="130"/>
      <c r="V1375" s="122" t="n">
        <v>39315</v>
      </c>
      <c r="W1375" s="122" t="n">
        <v>39315</v>
      </c>
      <c r="X1375" s="252" t="s">
        <v>39</v>
      </c>
      <c r="Y1375" s="95" t="s">
        <v>1140</v>
      </c>
      <c r="Z1375" s="99" t="n">
        <v>862231</v>
      </c>
      <c r="AA1375" s="73" t="s">
        <v>1203</v>
      </c>
    </row>
    <row r="1376" s="3" customFormat="true" ht="12.75" hidden="false" customHeight="true" outlineLevel="0" collapsed="false">
      <c r="A1376" s="54" t="n">
        <v>1427</v>
      </c>
      <c r="B1376" s="55" t="n">
        <v>910036</v>
      </c>
      <c r="C1376" s="163" t="s">
        <v>1</v>
      </c>
      <c r="D1376" s="27" t="n">
        <v>191072</v>
      </c>
      <c r="E1376" s="212" t="s">
        <v>56</v>
      </c>
      <c r="F1376" s="120" t="n">
        <v>102001010</v>
      </c>
      <c r="G1376" s="22"/>
      <c r="H1376" s="294" t="s">
        <v>2227</v>
      </c>
      <c r="I1376" s="156" t="n">
        <v>1858156</v>
      </c>
      <c r="J1376" s="25" t="n">
        <v>1146</v>
      </c>
      <c r="K1376" s="26" t="s">
        <v>84</v>
      </c>
      <c r="L1376" s="120" t="n">
        <v>102001001</v>
      </c>
      <c r="M1376" s="20"/>
      <c r="N1376" s="214" t="s">
        <v>2211</v>
      </c>
      <c r="O1376" s="250" t="s">
        <v>2224</v>
      </c>
      <c r="P1376" s="28" t="str">
        <f aca="false">IF(N1376="","",IF(ISERR(FIND(LEFT(N1376,1),"aeiou")),"is a "&amp;N1376&amp;" "&amp;O1376,"is an "&amp;N1376&amp;" "&amp;O1376))</f>
        <v>is an electrical classes of which each element is a kind of generator.</v>
      </c>
      <c r="Q1376" s="74"/>
      <c r="R1376" s="74"/>
      <c r="S1376" s="100"/>
      <c r="T1376" s="54" t="s">
        <v>38</v>
      </c>
      <c r="U1376" s="257"/>
      <c r="V1376" s="146" t="n">
        <v>39315</v>
      </c>
      <c r="W1376" s="146" t="n">
        <v>39315</v>
      </c>
      <c r="X1376" s="259" t="s">
        <v>39</v>
      </c>
      <c r="Y1376" s="167" t="s">
        <v>1140</v>
      </c>
      <c r="Z1376" s="99" t="n">
        <v>862231</v>
      </c>
      <c r="AA1376" s="131" t="s">
        <v>1203</v>
      </c>
    </row>
    <row r="1377" s="3" customFormat="true" ht="12.75" hidden="false" customHeight="true" outlineLevel="0" collapsed="false">
      <c r="A1377" s="54" t="n">
        <v>1428</v>
      </c>
      <c r="B1377" s="55" t="n">
        <v>910036</v>
      </c>
      <c r="C1377" s="248" t="s">
        <v>1</v>
      </c>
      <c r="D1377" s="27" t="n">
        <v>191072</v>
      </c>
      <c r="E1377" s="208" t="s">
        <v>56</v>
      </c>
      <c r="F1377" s="120" t="n">
        <v>102001011</v>
      </c>
      <c r="G1377" s="22"/>
      <c r="H1377" s="294" t="s">
        <v>2228</v>
      </c>
      <c r="I1377" s="156" t="n">
        <v>1858157</v>
      </c>
      <c r="J1377" s="25" t="n">
        <v>1146</v>
      </c>
      <c r="K1377" s="26" t="s">
        <v>84</v>
      </c>
      <c r="L1377" s="295" t="n">
        <v>102001001</v>
      </c>
      <c r="M1377" s="20"/>
      <c r="N1377" s="214" t="s">
        <v>2211</v>
      </c>
      <c r="O1377" s="250" t="s">
        <v>2224</v>
      </c>
      <c r="P1377" s="28" t="str">
        <f aca="false">IF(N1377="","",IF(ISERR(FIND(LEFT(N1377,1),"aeiou")),"is a "&amp;N1377&amp;" "&amp;O1377,"is an "&amp;N1377&amp;" "&amp;O1377))</f>
        <v>is an electrical classes of which each element is a kind of generator.</v>
      </c>
      <c r="Q1377" s="74"/>
      <c r="R1377" s="74"/>
      <c r="S1377" s="100"/>
      <c r="T1377" s="54" t="s">
        <v>38</v>
      </c>
      <c r="U1377" s="130"/>
      <c r="V1377" s="146" t="n">
        <v>39315</v>
      </c>
      <c r="W1377" s="146" t="n">
        <v>39315</v>
      </c>
      <c r="X1377" s="259" t="s">
        <v>39</v>
      </c>
      <c r="Y1377" s="167" t="s">
        <v>1140</v>
      </c>
      <c r="Z1377" s="99" t="n">
        <v>862231</v>
      </c>
      <c r="AA1377" s="131" t="s">
        <v>1203</v>
      </c>
    </row>
    <row r="1378" s="74" customFormat="true" ht="11.25" hidden="false" customHeight="false" outlineLevel="0" collapsed="false">
      <c r="A1378" s="54" t="n">
        <v>1429</v>
      </c>
      <c r="B1378" s="55" t="n">
        <v>910036</v>
      </c>
      <c r="C1378" s="248" t="s">
        <v>1</v>
      </c>
      <c r="D1378" s="27" t="n">
        <v>191072</v>
      </c>
      <c r="E1378" s="296" t="s">
        <v>56</v>
      </c>
      <c r="F1378" s="120" t="n">
        <v>102001012</v>
      </c>
      <c r="G1378" s="20"/>
      <c r="H1378" s="294" t="s">
        <v>2229</v>
      </c>
      <c r="I1378" s="156" t="n">
        <v>1858158</v>
      </c>
      <c r="J1378" s="25" t="n">
        <v>1146</v>
      </c>
      <c r="K1378" s="26" t="s">
        <v>84</v>
      </c>
      <c r="L1378" s="295" t="n">
        <v>102001001</v>
      </c>
      <c r="M1378" s="204"/>
      <c r="N1378" s="207" t="s">
        <v>2211</v>
      </c>
      <c r="O1378" s="250" t="s">
        <v>2224</v>
      </c>
      <c r="P1378" s="28" t="str">
        <f aca="false">IF(N1378="","",IF(ISERR(FIND(LEFT(N1378,1),"aeiou")),"is a "&amp;N1378&amp;" "&amp;O1378,"is an "&amp;N1378&amp;" "&amp;O1378))</f>
        <v>is an electrical classes of which each element is a kind of generator.</v>
      </c>
      <c r="S1378" s="100"/>
      <c r="T1378" s="126" t="s">
        <v>38</v>
      </c>
      <c r="V1378" s="88" t="n">
        <v>39315</v>
      </c>
      <c r="W1378" s="88" t="n">
        <v>39315</v>
      </c>
      <c r="X1378" s="252" t="s">
        <v>39</v>
      </c>
      <c r="Y1378" s="72" t="s">
        <v>1140</v>
      </c>
      <c r="Z1378" s="99" t="n">
        <v>862231</v>
      </c>
      <c r="AA1378" s="73" t="s">
        <v>1203</v>
      </c>
    </row>
    <row r="1379" s="74" customFormat="true" ht="11.25" hidden="false" customHeight="false" outlineLevel="0" collapsed="false">
      <c r="A1379" s="54" t="n">
        <v>1430</v>
      </c>
      <c r="B1379" s="55" t="n">
        <v>910036</v>
      </c>
      <c r="C1379" s="248" t="s">
        <v>1</v>
      </c>
      <c r="D1379" s="27" t="n">
        <v>191072</v>
      </c>
      <c r="E1379" s="296" t="s">
        <v>56</v>
      </c>
      <c r="F1379" s="120" t="n">
        <v>102001013</v>
      </c>
      <c r="G1379" s="20"/>
      <c r="H1379" s="294" t="s">
        <v>2230</v>
      </c>
      <c r="I1379" s="156" t="n">
        <v>1858159</v>
      </c>
      <c r="J1379" s="25" t="n">
        <v>1146</v>
      </c>
      <c r="K1379" s="26" t="s">
        <v>84</v>
      </c>
      <c r="L1379" s="295" t="n">
        <v>102001001</v>
      </c>
      <c r="M1379" s="204"/>
      <c r="N1379" s="207" t="s">
        <v>2211</v>
      </c>
      <c r="O1379" s="250" t="s">
        <v>2224</v>
      </c>
      <c r="P1379" s="28" t="str">
        <f aca="false">IF(N1379="","",IF(ISERR(FIND(LEFT(N1379,1),"aeiou")),"is a "&amp;N1379&amp;" "&amp;O1379,"is an "&amp;N1379&amp;" "&amp;O1379))</f>
        <v>is an electrical classes of which each element is a kind of generator.</v>
      </c>
      <c r="S1379" s="100"/>
      <c r="T1379" s="126" t="s">
        <v>38</v>
      </c>
      <c r="V1379" s="88" t="n">
        <v>39315</v>
      </c>
      <c r="W1379" s="88" t="n">
        <v>39315</v>
      </c>
      <c r="X1379" s="252" t="s">
        <v>39</v>
      </c>
      <c r="Y1379" s="72" t="s">
        <v>1140</v>
      </c>
      <c r="Z1379" s="99" t="n">
        <v>862231</v>
      </c>
      <c r="AA1379" s="73" t="s">
        <v>1203</v>
      </c>
    </row>
    <row r="1380" s="74" customFormat="true" ht="11.25" hidden="false" customHeight="false" outlineLevel="0" collapsed="false">
      <c r="A1380" s="54" t="n">
        <v>1431</v>
      </c>
      <c r="B1380" s="55" t="n">
        <v>910036</v>
      </c>
      <c r="C1380" s="248" t="s">
        <v>1</v>
      </c>
      <c r="D1380" s="27" t="n">
        <v>191072</v>
      </c>
      <c r="E1380" s="296" t="s">
        <v>56</v>
      </c>
      <c r="F1380" s="120" t="n">
        <v>102001014</v>
      </c>
      <c r="G1380" s="20"/>
      <c r="H1380" s="294" t="s">
        <v>2231</v>
      </c>
      <c r="I1380" s="156" t="n">
        <v>1858160</v>
      </c>
      <c r="J1380" s="25" t="n">
        <v>1146</v>
      </c>
      <c r="K1380" s="26" t="s">
        <v>84</v>
      </c>
      <c r="L1380" s="295" t="n">
        <v>102001001</v>
      </c>
      <c r="M1380" s="204"/>
      <c r="N1380" s="207" t="s">
        <v>2211</v>
      </c>
      <c r="O1380" s="250" t="s">
        <v>2224</v>
      </c>
      <c r="P1380" s="28" t="str">
        <f aca="false">IF(N1380="","",IF(ISERR(FIND(LEFT(N1380,1),"aeiou")),"is a "&amp;N1380&amp;" "&amp;O1380,"is an "&amp;N1380&amp;" "&amp;O1380))</f>
        <v>is an electrical classes of which each element is a kind of generator.</v>
      </c>
      <c r="S1380" s="100"/>
      <c r="T1380" s="62" t="s">
        <v>38</v>
      </c>
      <c r="U1380" s="130"/>
      <c r="V1380" s="122" t="n">
        <v>39315</v>
      </c>
      <c r="W1380" s="122" t="n">
        <v>39315</v>
      </c>
      <c r="X1380" s="252" t="s">
        <v>39</v>
      </c>
      <c r="Y1380" s="72" t="s">
        <v>1140</v>
      </c>
      <c r="Z1380" s="99" t="n">
        <v>862231</v>
      </c>
      <c r="AA1380" s="73" t="s">
        <v>1203</v>
      </c>
    </row>
    <row r="1381" s="74" customFormat="true" ht="11.25" hidden="false" customHeight="false" outlineLevel="0" collapsed="false">
      <c r="A1381" s="54" t="n">
        <v>1432</v>
      </c>
      <c r="B1381" s="55" t="n">
        <v>910036</v>
      </c>
      <c r="C1381" s="248" t="s">
        <v>1</v>
      </c>
      <c r="D1381" s="27" t="n">
        <v>191072</v>
      </c>
      <c r="E1381" s="296" t="s">
        <v>56</v>
      </c>
      <c r="F1381" s="120" t="n">
        <v>102001015</v>
      </c>
      <c r="G1381" s="105"/>
      <c r="H1381" s="294" t="s">
        <v>2232</v>
      </c>
      <c r="I1381" s="156" t="n">
        <v>1858161</v>
      </c>
      <c r="J1381" s="25" t="n">
        <v>1146</v>
      </c>
      <c r="K1381" s="26" t="s">
        <v>84</v>
      </c>
      <c r="L1381" s="295" t="n">
        <v>102001001</v>
      </c>
      <c r="M1381" s="20"/>
      <c r="N1381" s="214" t="s">
        <v>2211</v>
      </c>
      <c r="O1381" s="234"/>
      <c r="P1381" s="28" t="str">
        <f aca="false">IF(N1381="","",IF(ISERR(FIND(LEFT(N1381,1),"aeiou")),"is a "&amp;N1381&amp;" "&amp;O1381,"is an "&amp;N1381&amp;" "&amp;O1381))</f>
        <v>is an electrical classes </v>
      </c>
      <c r="Q1381" s="109"/>
      <c r="R1381" s="109"/>
      <c r="S1381" s="110"/>
      <c r="T1381" s="62" t="s">
        <v>38</v>
      </c>
      <c r="U1381" s="105"/>
      <c r="V1381" s="122" t="n">
        <v>39315</v>
      </c>
      <c r="W1381" s="122" t="n">
        <v>39315</v>
      </c>
      <c r="X1381" s="252" t="s">
        <v>39</v>
      </c>
      <c r="Y1381" s="72" t="s">
        <v>2233</v>
      </c>
      <c r="Z1381" s="99" t="n">
        <v>862231</v>
      </c>
      <c r="AA1381" s="131" t="s">
        <v>1203</v>
      </c>
    </row>
    <row r="1382" s="74" customFormat="true" ht="11.25" hidden="false" customHeight="false" outlineLevel="0" collapsed="false">
      <c r="A1382" s="54" t="n">
        <v>1433</v>
      </c>
      <c r="B1382" s="55" t="n">
        <v>910036</v>
      </c>
      <c r="C1382" s="248" t="s">
        <v>1</v>
      </c>
      <c r="D1382" s="27" t="n">
        <v>191072</v>
      </c>
      <c r="E1382" s="208" t="s">
        <v>56</v>
      </c>
      <c r="F1382" s="120" t="n">
        <v>102001016</v>
      </c>
      <c r="G1382" s="105"/>
      <c r="H1382" s="294" t="s">
        <v>2234</v>
      </c>
      <c r="I1382" s="156" t="n">
        <v>1858162</v>
      </c>
      <c r="J1382" s="25" t="n">
        <v>1146</v>
      </c>
      <c r="K1382" s="26" t="s">
        <v>84</v>
      </c>
      <c r="L1382" s="295" t="n">
        <v>102001001</v>
      </c>
      <c r="M1382" s="20"/>
      <c r="N1382" s="214" t="s">
        <v>2211</v>
      </c>
      <c r="O1382" s="234"/>
      <c r="P1382" s="28" t="str">
        <f aca="false">IF(N1382="","",IF(ISERR(FIND(LEFT(N1382,1),"aeiou")),"is a "&amp;N1382&amp;" "&amp;O1382,"is an "&amp;N1382&amp;" "&amp;O1382))</f>
        <v>is an electrical classes </v>
      </c>
      <c r="Q1382" s="109"/>
      <c r="R1382" s="109"/>
      <c r="S1382" s="110"/>
      <c r="T1382" s="62" t="s">
        <v>38</v>
      </c>
      <c r="U1382" s="105"/>
      <c r="V1382" s="122" t="n">
        <v>39315</v>
      </c>
      <c r="W1382" s="122" t="n">
        <v>39315</v>
      </c>
      <c r="X1382" s="252" t="s">
        <v>39</v>
      </c>
      <c r="Y1382" s="72" t="s">
        <v>2233</v>
      </c>
      <c r="Z1382" s="99" t="n">
        <v>862231</v>
      </c>
      <c r="AA1382" s="73" t="s">
        <v>1203</v>
      </c>
    </row>
    <row r="1383" s="74" customFormat="true" ht="11.25" hidden="false" customHeight="false" outlineLevel="0" collapsed="false">
      <c r="A1383" s="54" t="n">
        <v>1434</v>
      </c>
      <c r="B1383" s="55" t="n">
        <v>910036</v>
      </c>
      <c r="C1383" s="248" t="s">
        <v>1</v>
      </c>
      <c r="D1383" s="27" t="n">
        <v>191072</v>
      </c>
      <c r="E1383" s="208" t="s">
        <v>56</v>
      </c>
      <c r="F1383" s="120" t="n">
        <v>102001017</v>
      </c>
      <c r="G1383" s="105"/>
      <c r="H1383" s="294" t="s">
        <v>2235</v>
      </c>
      <c r="I1383" s="156" t="n">
        <v>1858163</v>
      </c>
      <c r="J1383" s="25" t="n">
        <v>1146</v>
      </c>
      <c r="K1383" s="26" t="s">
        <v>84</v>
      </c>
      <c r="L1383" s="295" t="n">
        <v>102001001</v>
      </c>
      <c r="M1383" s="20"/>
      <c r="N1383" s="214" t="s">
        <v>2211</v>
      </c>
      <c r="O1383" s="234"/>
      <c r="P1383" s="28" t="str">
        <f aca="false">IF(N1383="","",IF(ISERR(FIND(LEFT(N1383,1),"aeiou")),"is a "&amp;N1383&amp;" "&amp;O1383,"is an "&amp;N1383&amp;" "&amp;O1383))</f>
        <v>is an electrical classes </v>
      </c>
      <c r="Q1383" s="109"/>
      <c r="R1383" s="109"/>
      <c r="S1383" s="110"/>
      <c r="T1383" s="126" t="s">
        <v>38</v>
      </c>
      <c r="U1383" s="3"/>
      <c r="V1383" s="88" t="n">
        <v>39315</v>
      </c>
      <c r="W1383" s="88" t="n">
        <v>39315</v>
      </c>
      <c r="X1383" s="252" t="s">
        <v>39</v>
      </c>
      <c r="Y1383" s="72" t="s">
        <v>2233</v>
      </c>
      <c r="Z1383" s="99" t="n">
        <v>862231</v>
      </c>
      <c r="AA1383" s="73" t="s">
        <v>1203</v>
      </c>
    </row>
    <row r="1384" s="74" customFormat="true" ht="11.25" hidden="false" customHeight="false" outlineLevel="0" collapsed="false">
      <c r="A1384" s="54" t="n">
        <v>1435</v>
      </c>
      <c r="B1384" s="55" t="n">
        <v>910036</v>
      </c>
      <c r="C1384" s="248" t="s">
        <v>1</v>
      </c>
      <c r="D1384" s="27" t="n">
        <v>191072</v>
      </c>
      <c r="E1384" s="296" t="s">
        <v>56</v>
      </c>
      <c r="F1384" s="120" t="n">
        <v>102001018</v>
      </c>
      <c r="G1384" s="105"/>
      <c r="H1384" s="294" t="s">
        <v>2236</v>
      </c>
      <c r="I1384" s="156" t="n">
        <v>1858164</v>
      </c>
      <c r="J1384" s="25" t="n">
        <v>1146</v>
      </c>
      <c r="K1384" s="26" t="s">
        <v>84</v>
      </c>
      <c r="L1384" s="295" t="n">
        <v>102001001</v>
      </c>
      <c r="M1384" s="20"/>
      <c r="N1384" s="214" t="s">
        <v>2211</v>
      </c>
      <c r="O1384" s="234"/>
      <c r="P1384" s="28" t="str">
        <f aca="false">IF(N1384="","",IF(ISERR(FIND(LEFT(N1384,1),"aeiou")),"is a "&amp;N1384&amp;" "&amp;O1384,"is an "&amp;N1384&amp;" "&amp;O1384))</f>
        <v>is an electrical classes </v>
      </c>
      <c r="Q1384" s="109"/>
      <c r="R1384" s="109"/>
      <c r="S1384" s="110"/>
      <c r="T1384" s="62" t="s">
        <v>38</v>
      </c>
      <c r="U1384" s="105"/>
      <c r="V1384" s="122" t="n">
        <v>39315</v>
      </c>
      <c r="W1384" s="122" t="n">
        <v>39315</v>
      </c>
      <c r="X1384" s="252" t="s">
        <v>39</v>
      </c>
      <c r="Y1384" s="72" t="s">
        <v>2233</v>
      </c>
      <c r="Z1384" s="99" t="n">
        <v>862231</v>
      </c>
      <c r="AA1384" s="73" t="s">
        <v>1203</v>
      </c>
    </row>
    <row r="1385" s="74" customFormat="true" ht="11.25" hidden="false" customHeight="false" outlineLevel="0" collapsed="false">
      <c r="A1385" s="54" t="n">
        <v>1436</v>
      </c>
      <c r="B1385" s="55" t="n">
        <v>910036</v>
      </c>
      <c r="C1385" s="248" t="s">
        <v>1</v>
      </c>
      <c r="D1385" s="27" t="n">
        <v>191072</v>
      </c>
      <c r="E1385" s="296" t="s">
        <v>56</v>
      </c>
      <c r="F1385" s="120" t="n">
        <v>102001019</v>
      </c>
      <c r="G1385" s="3"/>
      <c r="H1385" s="294" t="s">
        <v>2237</v>
      </c>
      <c r="I1385" s="156" t="n">
        <v>1858165</v>
      </c>
      <c r="J1385" s="25" t="n">
        <v>1146</v>
      </c>
      <c r="K1385" s="26" t="s">
        <v>84</v>
      </c>
      <c r="L1385" s="295" t="n">
        <v>102001001</v>
      </c>
      <c r="M1385" s="22"/>
      <c r="N1385" s="214" t="s">
        <v>2211</v>
      </c>
      <c r="O1385" s="234"/>
      <c r="P1385" s="28" t="str">
        <f aca="false">IF(N1385="","",IF(ISERR(FIND(LEFT(N1385,1),"aeiou")),"is a "&amp;N1385&amp;" "&amp;O1385,"is an "&amp;N1385&amp;" "&amp;O1385))</f>
        <v>is an electrical classes </v>
      </c>
      <c r="Q1385" s="109"/>
      <c r="R1385" s="109"/>
      <c r="S1385" s="110"/>
      <c r="T1385" s="62" t="s">
        <v>38</v>
      </c>
      <c r="U1385" s="3"/>
      <c r="V1385" s="88" t="n">
        <v>39315</v>
      </c>
      <c r="W1385" s="88" t="n">
        <v>39315</v>
      </c>
      <c r="X1385" s="252" t="s">
        <v>39</v>
      </c>
      <c r="Y1385" s="72" t="s">
        <v>2233</v>
      </c>
      <c r="Z1385" s="99" t="n">
        <v>862231</v>
      </c>
      <c r="AA1385" s="73" t="s">
        <v>1203</v>
      </c>
    </row>
    <row r="1386" s="3" customFormat="true" ht="12.75" hidden="false" customHeight="true" outlineLevel="0" collapsed="false">
      <c r="A1386" s="54" t="n">
        <v>1437</v>
      </c>
      <c r="B1386" s="55" t="n">
        <v>910036</v>
      </c>
      <c r="C1386" s="248" t="s">
        <v>1</v>
      </c>
      <c r="D1386" s="27" t="n">
        <v>191072</v>
      </c>
      <c r="E1386" s="208" t="s">
        <v>56</v>
      </c>
      <c r="F1386" s="120" t="n">
        <v>102001020</v>
      </c>
      <c r="G1386" s="105"/>
      <c r="H1386" s="294" t="s">
        <v>2238</v>
      </c>
      <c r="I1386" s="156" t="n">
        <v>1858166</v>
      </c>
      <c r="J1386" s="25" t="n">
        <v>1146</v>
      </c>
      <c r="K1386" s="26" t="s">
        <v>84</v>
      </c>
      <c r="L1386" s="120" t="n">
        <v>102001001</v>
      </c>
      <c r="M1386" s="20"/>
      <c r="N1386" s="214" t="s">
        <v>2211</v>
      </c>
      <c r="O1386" s="234"/>
      <c r="P1386" s="28" t="str">
        <f aca="false">IF(N1386="","",IF(ISERR(FIND(LEFT(N1386,1),"aeiou")),"is a "&amp;N1386&amp;" "&amp;O1386,"is an "&amp;N1386&amp;" "&amp;O1386))</f>
        <v>is an electrical classes </v>
      </c>
      <c r="Q1386" s="109"/>
      <c r="R1386" s="109"/>
      <c r="S1386" s="110"/>
      <c r="T1386" s="62" t="s">
        <v>38</v>
      </c>
      <c r="U1386" s="105"/>
      <c r="V1386" s="122" t="n">
        <v>39315</v>
      </c>
      <c r="W1386" s="122" t="n">
        <v>39315</v>
      </c>
      <c r="X1386" s="252" t="s">
        <v>39</v>
      </c>
      <c r="Y1386" s="135" t="s">
        <v>2233</v>
      </c>
      <c r="Z1386" s="99" t="n">
        <v>862231</v>
      </c>
      <c r="AA1386" s="131" t="s">
        <v>1203</v>
      </c>
    </row>
    <row r="1387" s="3" customFormat="true" ht="12.75" hidden="false" customHeight="true" outlineLevel="0" collapsed="false">
      <c r="A1387" s="54" t="n">
        <v>1438</v>
      </c>
      <c r="B1387" s="55" t="n">
        <v>910036</v>
      </c>
      <c r="C1387" s="248" t="s">
        <v>1</v>
      </c>
      <c r="D1387" s="20" t="n">
        <v>193263</v>
      </c>
      <c r="E1387" s="21" t="s">
        <v>345</v>
      </c>
      <c r="F1387" s="120" t="n">
        <v>102001030</v>
      </c>
      <c r="G1387" s="105"/>
      <c r="H1387" s="294" t="s">
        <v>2239</v>
      </c>
      <c r="I1387" s="156" t="n">
        <v>1858167</v>
      </c>
      <c r="J1387" s="25" t="n">
        <v>1146</v>
      </c>
      <c r="K1387" s="26" t="s">
        <v>84</v>
      </c>
      <c r="L1387" s="120" t="n">
        <v>102001037</v>
      </c>
      <c r="M1387" s="105"/>
      <c r="N1387" s="297" t="s">
        <v>2240</v>
      </c>
      <c r="O1387" s="234"/>
      <c r="P1387" s="28" t="str">
        <f aca="false">IF(N1387="","",IF(ISERR(FIND(LEFT(N1387,1),"aeiou")),"is a "&amp;N1387&amp;" "&amp;O1387,"is an "&amp;N1387&amp;" "&amp;O1387))</f>
        <v>is a rotating equipment classes </v>
      </c>
      <c r="Q1387" s="109"/>
      <c r="R1387" s="109"/>
      <c r="S1387" s="110"/>
      <c r="T1387" s="126" t="s">
        <v>38</v>
      </c>
      <c r="V1387" s="88" t="n">
        <v>39315</v>
      </c>
      <c r="W1387" s="88" t="n">
        <v>39315</v>
      </c>
      <c r="X1387" s="252" t="s">
        <v>39</v>
      </c>
      <c r="Y1387" s="135" t="s">
        <v>2233</v>
      </c>
      <c r="Z1387" s="99" t="n">
        <v>862231</v>
      </c>
      <c r="AA1387" s="131" t="s">
        <v>1203</v>
      </c>
    </row>
    <row r="1388" s="3" customFormat="true" ht="12.75" hidden="false" customHeight="true" outlineLevel="0" collapsed="false">
      <c r="A1388" s="54" t="n">
        <v>1439</v>
      </c>
      <c r="B1388" s="55" t="n">
        <v>910036</v>
      </c>
      <c r="C1388" s="248" t="s">
        <v>1</v>
      </c>
      <c r="D1388" s="20" t="n">
        <v>193263</v>
      </c>
      <c r="E1388" s="21" t="s">
        <v>345</v>
      </c>
      <c r="F1388" s="120" t="n">
        <v>102001032</v>
      </c>
      <c r="G1388" s="105"/>
      <c r="H1388" s="294" t="s">
        <v>2241</v>
      </c>
      <c r="I1388" s="156" t="n">
        <v>1858168</v>
      </c>
      <c r="J1388" s="25" t="n">
        <v>1146</v>
      </c>
      <c r="K1388" s="26" t="s">
        <v>84</v>
      </c>
      <c r="L1388" s="295" t="n">
        <v>102001037</v>
      </c>
      <c r="M1388" s="105"/>
      <c r="N1388" s="297" t="s">
        <v>2240</v>
      </c>
      <c r="O1388" s="234"/>
      <c r="P1388" s="28" t="str">
        <f aca="false">IF(N1388="","",IF(ISERR(FIND(LEFT(N1388,1),"aeiou")),"is a "&amp;N1388&amp;" "&amp;O1388,"is an "&amp;N1388&amp;" "&amp;O1388))</f>
        <v>is a rotating equipment classes </v>
      </c>
      <c r="Q1388" s="109"/>
      <c r="R1388" s="109"/>
      <c r="S1388" s="110"/>
      <c r="T1388" s="62" t="s">
        <v>38</v>
      </c>
      <c r="U1388" s="105"/>
      <c r="V1388" s="122" t="n">
        <v>39315</v>
      </c>
      <c r="W1388" s="122" t="n">
        <v>39315</v>
      </c>
      <c r="X1388" s="252" t="s">
        <v>39</v>
      </c>
      <c r="Y1388" s="135" t="s">
        <v>2233</v>
      </c>
      <c r="Z1388" s="99" t="n">
        <v>862231</v>
      </c>
      <c r="AA1388" s="73" t="s">
        <v>1203</v>
      </c>
    </row>
    <row r="1389" s="3" customFormat="true" ht="12.75" hidden="false" customHeight="true" outlineLevel="0" collapsed="false">
      <c r="A1389" s="54" t="n">
        <v>1440</v>
      </c>
      <c r="B1389" s="55" t="n">
        <v>910036</v>
      </c>
      <c r="C1389" s="248" t="s">
        <v>1</v>
      </c>
      <c r="D1389" s="20" t="n">
        <v>193263</v>
      </c>
      <c r="E1389" s="21" t="s">
        <v>345</v>
      </c>
      <c r="F1389" s="120" t="n">
        <v>102001033</v>
      </c>
      <c r="G1389" s="105"/>
      <c r="H1389" s="294" t="s">
        <v>2242</v>
      </c>
      <c r="I1389" s="156" t="n">
        <v>1858169</v>
      </c>
      <c r="J1389" s="25" t="n">
        <v>1146</v>
      </c>
      <c r="K1389" s="26" t="s">
        <v>84</v>
      </c>
      <c r="L1389" s="295" t="n">
        <v>102001037</v>
      </c>
      <c r="M1389" s="105"/>
      <c r="N1389" s="297" t="s">
        <v>2240</v>
      </c>
      <c r="O1389" s="234"/>
      <c r="P1389" s="28" t="str">
        <f aca="false">IF(N1389="","",IF(ISERR(FIND(LEFT(N1389,1),"aeiou")),"is a "&amp;N1389&amp;" "&amp;O1389,"is an "&amp;N1389&amp;" "&amp;O1389))</f>
        <v>is a rotating equipment classes </v>
      </c>
      <c r="Q1389" s="109"/>
      <c r="R1389" s="109"/>
      <c r="S1389" s="110"/>
      <c r="T1389" s="62" t="s">
        <v>38</v>
      </c>
      <c r="U1389" s="105"/>
      <c r="V1389" s="122" t="n">
        <v>39315</v>
      </c>
      <c r="W1389" s="122" t="n">
        <v>39315</v>
      </c>
      <c r="X1389" s="252" t="s">
        <v>39</v>
      </c>
      <c r="Y1389" s="135" t="s">
        <v>2233</v>
      </c>
      <c r="Z1389" s="99" t="n">
        <v>862231</v>
      </c>
      <c r="AA1389" s="73" t="s">
        <v>1203</v>
      </c>
    </row>
    <row r="1390" s="3" customFormat="true" ht="12.75" hidden="false" customHeight="true" outlineLevel="0" collapsed="false">
      <c r="A1390" s="54" t="n">
        <v>1441</v>
      </c>
      <c r="B1390" s="55" t="n">
        <v>910036</v>
      </c>
      <c r="C1390" s="248" t="s">
        <v>1</v>
      </c>
      <c r="D1390" s="20" t="n">
        <v>193263</v>
      </c>
      <c r="E1390" s="21" t="s">
        <v>345</v>
      </c>
      <c r="F1390" s="120" t="n">
        <v>102001034</v>
      </c>
      <c r="G1390" s="105"/>
      <c r="H1390" s="294" t="s">
        <v>2243</v>
      </c>
      <c r="I1390" s="156" t="n">
        <v>1858170</v>
      </c>
      <c r="J1390" s="25" t="n">
        <v>1146</v>
      </c>
      <c r="K1390" s="26" t="s">
        <v>84</v>
      </c>
      <c r="L1390" s="295" t="n">
        <v>102001037</v>
      </c>
      <c r="M1390" s="105"/>
      <c r="N1390" s="297" t="s">
        <v>2240</v>
      </c>
      <c r="O1390" s="234"/>
      <c r="P1390" s="28" t="str">
        <f aca="false">IF(N1390="","",IF(ISERR(FIND(LEFT(N1390,1),"aeiou")),"is a "&amp;N1390&amp;" "&amp;O1390,"is an "&amp;N1390&amp;" "&amp;O1390))</f>
        <v>is a rotating equipment classes </v>
      </c>
      <c r="Q1390" s="109"/>
      <c r="R1390" s="109"/>
      <c r="S1390" s="110"/>
      <c r="T1390" s="62" t="s">
        <v>38</v>
      </c>
      <c r="U1390" s="105"/>
      <c r="V1390" s="122" t="n">
        <v>39315</v>
      </c>
      <c r="W1390" s="122" t="n">
        <v>39315</v>
      </c>
      <c r="X1390" s="252" t="s">
        <v>39</v>
      </c>
      <c r="Y1390" s="135" t="s">
        <v>2233</v>
      </c>
      <c r="Z1390" s="99" t="n">
        <v>862231</v>
      </c>
      <c r="AA1390" s="73" t="s">
        <v>1203</v>
      </c>
    </row>
    <row r="1391" s="3" customFormat="true" ht="12.75" hidden="false" customHeight="true" outlineLevel="0" collapsed="false">
      <c r="A1391" s="54" t="n">
        <v>1442</v>
      </c>
      <c r="B1391" s="55" t="n">
        <v>910036</v>
      </c>
      <c r="C1391" s="248" t="s">
        <v>1</v>
      </c>
      <c r="D1391" s="20" t="n">
        <v>193263</v>
      </c>
      <c r="E1391" s="21" t="s">
        <v>345</v>
      </c>
      <c r="F1391" s="120" t="n">
        <v>102001035</v>
      </c>
      <c r="G1391" s="105"/>
      <c r="H1391" s="294" t="s">
        <v>2244</v>
      </c>
      <c r="I1391" s="156" t="n">
        <v>1858171</v>
      </c>
      <c r="J1391" s="25" t="n">
        <v>1146</v>
      </c>
      <c r="K1391" s="26" t="s">
        <v>84</v>
      </c>
      <c r="L1391" s="295" t="n">
        <v>102001037</v>
      </c>
      <c r="M1391" s="105"/>
      <c r="N1391" s="297" t="s">
        <v>2240</v>
      </c>
      <c r="O1391" s="234"/>
      <c r="P1391" s="28" t="str">
        <f aca="false">IF(N1391="","",IF(ISERR(FIND(LEFT(N1391,1),"aeiou")),"is a "&amp;N1391&amp;" "&amp;O1391,"is an "&amp;N1391&amp;" "&amp;O1391))</f>
        <v>is a rotating equipment classes </v>
      </c>
      <c r="Q1391" s="109"/>
      <c r="R1391" s="109"/>
      <c r="S1391" s="110"/>
      <c r="T1391" s="62" t="s">
        <v>38</v>
      </c>
      <c r="U1391" s="105"/>
      <c r="V1391" s="122" t="n">
        <v>39315</v>
      </c>
      <c r="W1391" s="122" t="n">
        <v>39315</v>
      </c>
      <c r="X1391" s="252" t="s">
        <v>39</v>
      </c>
      <c r="Y1391" s="95" t="s">
        <v>2233</v>
      </c>
      <c r="Z1391" s="99" t="n">
        <v>862231</v>
      </c>
      <c r="AA1391" s="73" t="s">
        <v>1203</v>
      </c>
    </row>
    <row r="1392" s="3" customFormat="true" ht="12.75" hidden="false" customHeight="true" outlineLevel="0" collapsed="false">
      <c r="A1392" s="54" t="n">
        <v>1443</v>
      </c>
      <c r="B1392" s="55" t="n">
        <v>910036</v>
      </c>
      <c r="C1392" s="248" t="s">
        <v>1</v>
      </c>
      <c r="D1392" s="20" t="n">
        <v>193263</v>
      </c>
      <c r="E1392" s="21" t="s">
        <v>345</v>
      </c>
      <c r="F1392" s="120" t="n">
        <v>102001036</v>
      </c>
      <c r="G1392" s="105"/>
      <c r="H1392" s="294" t="s">
        <v>2245</v>
      </c>
      <c r="I1392" s="156" t="n">
        <v>1858172</v>
      </c>
      <c r="J1392" s="25" t="n">
        <v>1146</v>
      </c>
      <c r="K1392" s="26" t="s">
        <v>84</v>
      </c>
      <c r="L1392" s="295" t="n">
        <v>102001037</v>
      </c>
      <c r="M1392" s="105"/>
      <c r="N1392" s="297" t="s">
        <v>2240</v>
      </c>
      <c r="O1392" s="234"/>
      <c r="P1392" s="28" t="str">
        <f aca="false">IF(N1392="","",IF(ISERR(FIND(LEFT(N1392,1),"aeiou")),"is a "&amp;N1392&amp;" "&amp;O1392,"is an "&amp;N1392&amp;" "&amp;O1392))</f>
        <v>is a rotating equipment classes </v>
      </c>
      <c r="Q1392" s="109"/>
      <c r="R1392" s="109"/>
      <c r="S1392" s="110"/>
      <c r="T1392" s="62" t="s">
        <v>38</v>
      </c>
      <c r="U1392" s="105"/>
      <c r="V1392" s="122" t="n">
        <v>39315</v>
      </c>
      <c r="W1392" s="122" t="n">
        <v>39315</v>
      </c>
      <c r="X1392" s="252" t="s">
        <v>39</v>
      </c>
      <c r="Y1392" s="135" t="s">
        <v>2233</v>
      </c>
      <c r="Z1392" s="99" t="n">
        <v>862231</v>
      </c>
      <c r="AA1392" s="73" t="s">
        <v>1203</v>
      </c>
    </row>
    <row r="1393" s="3" customFormat="true" ht="12.75" hidden="false" customHeight="true" outlineLevel="0" collapsed="false">
      <c r="A1393" s="54" t="n">
        <v>1444</v>
      </c>
      <c r="B1393" s="55" t="n">
        <v>910036</v>
      </c>
      <c r="C1393" s="248" t="s">
        <v>1</v>
      </c>
      <c r="D1393" s="20" t="n">
        <v>193263</v>
      </c>
      <c r="E1393" s="21" t="s">
        <v>345</v>
      </c>
      <c r="F1393" s="120" t="n">
        <v>102001037</v>
      </c>
      <c r="G1393" s="105"/>
      <c r="H1393" s="294" t="s">
        <v>2240</v>
      </c>
      <c r="I1393" s="156" t="n">
        <v>1858173</v>
      </c>
      <c r="J1393" s="25" t="n">
        <v>1146</v>
      </c>
      <c r="K1393" s="26" t="s">
        <v>84</v>
      </c>
      <c r="L1393" s="190" t="n">
        <v>2848</v>
      </c>
      <c r="M1393" s="130"/>
      <c r="N1393" s="28" t="s">
        <v>1220</v>
      </c>
      <c r="O1393" s="234"/>
      <c r="P1393" s="28" t="str">
        <f aca="false">IF(N1393="","",IF(ISERR(FIND(LEFT(N1393,1),"aeiou")),"is a "&amp;N1393&amp;" "&amp;O1393,"is an "&amp;N1393&amp;" "&amp;O1393))</f>
        <v>is a collection of classes </v>
      </c>
      <c r="Q1393" s="109"/>
      <c r="R1393" s="109"/>
      <c r="S1393" s="110"/>
      <c r="T1393" s="62" t="s">
        <v>38</v>
      </c>
      <c r="U1393" s="105"/>
      <c r="V1393" s="122" t="n">
        <v>39315</v>
      </c>
      <c r="W1393" s="122" t="n">
        <v>39315</v>
      </c>
      <c r="X1393" s="252" t="s">
        <v>39</v>
      </c>
      <c r="Y1393" s="135" t="s">
        <v>2233</v>
      </c>
      <c r="Z1393" s="99" t="n">
        <v>862231</v>
      </c>
      <c r="AA1393" s="131" t="s">
        <v>1203</v>
      </c>
    </row>
    <row r="1394" s="3" customFormat="true" ht="12.75" hidden="false" customHeight="true" outlineLevel="0" collapsed="false">
      <c r="A1394" s="54" t="n">
        <v>1445</v>
      </c>
      <c r="B1394" s="55" t="n">
        <v>910036</v>
      </c>
      <c r="C1394" s="248" t="s">
        <v>1</v>
      </c>
      <c r="D1394" s="20" t="n">
        <v>193263</v>
      </c>
      <c r="E1394" s="21" t="s">
        <v>345</v>
      </c>
      <c r="F1394" s="120" t="n">
        <v>102001050</v>
      </c>
      <c r="G1394" s="105"/>
      <c r="H1394" s="294" t="s">
        <v>2246</v>
      </c>
      <c r="I1394" s="156" t="n">
        <v>1858174</v>
      </c>
      <c r="J1394" s="25" t="n">
        <v>1146</v>
      </c>
      <c r="K1394" s="26" t="s">
        <v>84</v>
      </c>
      <c r="L1394" s="190" t="n">
        <v>2848</v>
      </c>
      <c r="M1394" s="130"/>
      <c r="N1394" s="28" t="s">
        <v>1220</v>
      </c>
      <c r="O1394" s="234"/>
      <c r="P1394" s="28" t="str">
        <f aca="false">IF(N1394="","",IF(ISERR(FIND(LEFT(N1394,1),"aeiou")),"is a "&amp;N1394&amp;" "&amp;O1394,"is an "&amp;N1394&amp;" "&amp;O1394))</f>
        <v>is a collection of classes </v>
      </c>
      <c r="Q1394" s="109"/>
      <c r="R1394" s="109"/>
      <c r="S1394" s="110"/>
      <c r="T1394" s="126" t="s">
        <v>38</v>
      </c>
      <c r="V1394" s="88" t="n">
        <v>39315</v>
      </c>
      <c r="W1394" s="88" t="n">
        <v>39315</v>
      </c>
      <c r="X1394" s="252" t="s">
        <v>39</v>
      </c>
      <c r="Y1394" s="135" t="s">
        <v>2233</v>
      </c>
      <c r="Z1394" s="99" t="n">
        <v>862231</v>
      </c>
      <c r="AA1394" s="131" t="s">
        <v>1203</v>
      </c>
    </row>
    <row r="1395" s="3" customFormat="true" ht="12.75" hidden="false" customHeight="true" outlineLevel="0" collapsed="false">
      <c r="A1395" s="54" t="n">
        <v>1446</v>
      </c>
      <c r="B1395" s="55" t="n">
        <v>910036</v>
      </c>
      <c r="C1395" s="248" t="s">
        <v>1</v>
      </c>
      <c r="D1395" s="20" t="n">
        <v>190758</v>
      </c>
      <c r="E1395" s="21" t="s">
        <v>102</v>
      </c>
      <c r="F1395" s="120" t="n">
        <v>102001051</v>
      </c>
      <c r="G1395" s="105"/>
      <c r="H1395" s="294" t="s">
        <v>2247</v>
      </c>
      <c r="I1395" s="156" t="n">
        <v>1858175</v>
      </c>
      <c r="J1395" s="25" t="n">
        <v>1146</v>
      </c>
      <c r="K1395" s="26" t="s">
        <v>84</v>
      </c>
      <c r="L1395" s="295" t="n">
        <v>102001050</v>
      </c>
      <c r="M1395" s="105"/>
      <c r="N1395" s="297" t="s">
        <v>2246</v>
      </c>
      <c r="O1395" s="234"/>
      <c r="P1395" s="28" t="str">
        <f aca="false">IF(N1395="","",IF(ISERR(FIND(LEFT(N1395,1),"aeiou")),"is a "&amp;N1395&amp;" "&amp;O1395,"is an "&amp;N1395&amp;" "&amp;O1395))</f>
        <v>is an instrument classes </v>
      </c>
      <c r="Q1395" s="109"/>
      <c r="R1395" s="109"/>
      <c r="S1395" s="110"/>
      <c r="T1395" s="126" t="s">
        <v>38</v>
      </c>
      <c r="U1395" s="105"/>
      <c r="V1395" s="88" t="n">
        <v>39315</v>
      </c>
      <c r="W1395" s="88" t="n">
        <v>39315</v>
      </c>
      <c r="X1395" s="252" t="s">
        <v>39</v>
      </c>
      <c r="Y1395" s="135" t="s">
        <v>2233</v>
      </c>
      <c r="Z1395" s="99" t="n">
        <v>862231</v>
      </c>
      <c r="AA1395" s="131" t="s">
        <v>1203</v>
      </c>
    </row>
    <row r="1396" s="3" customFormat="true" ht="12.75" hidden="false" customHeight="true" outlineLevel="0" collapsed="false">
      <c r="A1396" s="54" t="n">
        <v>1447</v>
      </c>
      <c r="B1396" s="55" t="n">
        <v>910036</v>
      </c>
      <c r="C1396" s="248" t="s">
        <v>1</v>
      </c>
      <c r="D1396" s="20" t="n">
        <v>190758</v>
      </c>
      <c r="E1396" s="21" t="s">
        <v>102</v>
      </c>
      <c r="F1396" s="120" t="n">
        <v>102001052</v>
      </c>
      <c r="G1396" s="105"/>
      <c r="H1396" s="294" t="s">
        <v>2248</v>
      </c>
      <c r="I1396" s="156" t="n">
        <v>1858176</v>
      </c>
      <c r="J1396" s="25" t="n">
        <v>1146</v>
      </c>
      <c r="K1396" s="26" t="s">
        <v>84</v>
      </c>
      <c r="L1396" s="295" t="n">
        <v>102001050</v>
      </c>
      <c r="M1396" s="105"/>
      <c r="N1396" s="297" t="s">
        <v>2246</v>
      </c>
      <c r="O1396" s="234"/>
      <c r="P1396" s="28" t="str">
        <f aca="false">IF(N1396="","",IF(ISERR(FIND(LEFT(N1396,1),"aeiou")),"is a "&amp;N1396&amp;" "&amp;O1396,"is an "&amp;N1396&amp;" "&amp;O1396))</f>
        <v>is an instrument classes </v>
      </c>
      <c r="Q1396" s="109"/>
      <c r="R1396" s="109"/>
      <c r="S1396" s="110"/>
      <c r="T1396" s="126" t="s">
        <v>38</v>
      </c>
      <c r="V1396" s="88" t="n">
        <v>39315</v>
      </c>
      <c r="W1396" s="88" t="n">
        <v>39315</v>
      </c>
      <c r="X1396" s="252" t="s">
        <v>39</v>
      </c>
      <c r="Y1396" s="135" t="s">
        <v>2233</v>
      </c>
      <c r="Z1396" s="99" t="n">
        <v>862231</v>
      </c>
      <c r="AA1396" s="131" t="s">
        <v>1203</v>
      </c>
    </row>
    <row r="1397" s="3" customFormat="true" ht="12.75" hidden="false" customHeight="true" outlineLevel="0" collapsed="false">
      <c r="A1397" s="54" t="n">
        <v>1448</v>
      </c>
      <c r="B1397" s="55" t="n">
        <v>910036</v>
      </c>
      <c r="C1397" s="248" t="s">
        <v>1</v>
      </c>
      <c r="D1397" s="20" t="n">
        <v>190758</v>
      </c>
      <c r="E1397" s="21" t="s">
        <v>102</v>
      </c>
      <c r="F1397" s="120" t="n">
        <v>102001053</v>
      </c>
      <c r="G1397" s="105"/>
      <c r="H1397" s="294" t="s">
        <v>2249</v>
      </c>
      <c r="I1397" s="156" t="n">
        <v>1858177</v>
      </c>
      <c r="J1397" s="25" t="n">
        <v>1146</v>
      </c>
      <c r="K1397" s="26" t="s">
        <v>84</v>
      </c>
      <c r="L1397" s="295" t="n">
        <v>102001050</v>
      </c>
      <c r="M1397" s="105"/>
      <c r="N1397" s="297" t="s">
        <v>2246</v>
      </c>
      <c r="O1397" s="234"/>
      <c r="P1397" s="28" t="str">
        <f aca="false">IF(N1397="","",IF(ISERR(FIND(LEFT(N1397,1),"aeiou")),"is a "&amp;N1397&amp;" "&amp;O1397,"is an "&amp;N1397&amp;" "&amp;O1397))</f>
        <v>is an instrument classes </v>
      </c>
      <c r="Q1397" s="109"/>
      <c r="R1397" s="109"/>
      <c r="S1397" s="110"/>
      <c r="T1397" s="126" t="s">
        <v>38</v>
      </c>
      <c r="U1397" s="105"/>
      <c r="V1397" s="88" t="n">
        <v>39315</v>
      </c>
      <c r="W1397" s="88" t="n">
        <v>39315</v>
      </c>
      <c r="X1397" s="252" t="s">
        <v>39</v>
      </c>
      <c r="Y1397" s="135" t="s">
        <v>2233</v>
      </c>
      <c r="Z1397" s="99" t="n">
        <v>862231</v>
      </c>
      <c r="AA1397" s="73" t="s">
        <v>1203</v>
      </c>
    </row>
    <row r="1398" s="3" customFormat="true" ht="12.75" hidden="false" customHeight="true" outlineLevel="0" collapsed="false">
      <c r="A1398" s="54" t="n">
        <v>1449</v>
      </c>
      <c r="B1398" s="55" t="n">
        <v>910036</v>
      </c>
      <c r="C1398" s="248" t="s">
        <v>1</v>
      </c>
      <c r="D1398" s="20" t="n">
        <v>190758</v>
      </c>
      <c r="E1398" s="21" t="s">
        <v>102</v>
      </c>
      <c r="F1398" s="120" t="n">
        <v>102001054</v>
      </c>
      <c r="G1398" s="105"/>
      <c r="H1398" s="294" t="s">
        <v>2250</v>
      </c>
      <c r="I1398" s="156" t="n">
        <v>1858178</v>
      </c>
      <c r="J1398" s="25" t="n">
        <v>1146</v>
      </c>
      <c r="K1398" s="26" t="s">
        <v>84</v>
      </c>
      <c r="L1398" s="295" t="n">
        <v>102001050</v>
      </c>
      <c r="M1398" s="105"/>
      <c r="N1398" s="297" t="s">
        <v>2246</v>
      </c>
      <c r="O1398" s="234"/>
      <c r="P1398" s="28" t="str">
        <f aca="false">IF(N1398="","",IF(ISERR(FIND(LEFT(N1398,1),"aeiou")),"is a "&amp;N1398&amp;" "&amp;O1398,"is an "&amp;N1398&amp;" "&amp;O1398))</f>
        <v>is an instrument classes </v>
      </c>
      <c r="Q1398" s="109"/>
      <c r="R1398" s="109"/>
      <c r="S1398" s="110"/>
      <c r="T1398" s="126" t="s">
        <v>38</v>
      </c>
      <c r="V1398" s="88" t="n">
        <v>39315</v>
      </c>
      <c r="W1398" s="88" t="n">
        <v>39315</v>
      </c>
      <c r="X1398" s="252" t="s">
        <v>39</v>
      </c>
      <c r="Y1398" s="135" t="s">
        <v>2233</v>
      </c>
      <c r="Z1398" s="99" t="n">
        <v>862231</v>
      </c>
      <c r="AA1398" s="73" t="s">
        <v>1203</v>
      </c>
    </row>
    <row r="1399" s="3" customFormat="true" ht="12.75" hidden="false" customHeight="true" outlineLevel="0" collapsed="false">
      <c r="A1399" s="54" t="n">
        <v>1450</v>
      </c>
      <c r="B1399" s="55" t="n">
        <v>910036</v>
      </c>
      <c r="C1399" s="248" t="s">
        <v>1</v>
      </c>
      <c r="D1399" s="20" t="n">
        <v>190758</v>
      </c>
      <c r="E1399" s="21" t="s">
        <v>102</v>
      </c>
      <c r="F1399" s="120" t="n">
        <v>102001055</v>
      </c>
      <c r="G1399" s="105"/>
      <c r="H1399" s="294" t="s">
        <v>2251</v>
      </c>
      <c r="I1399" s="156" t="n">
        <v>1858179</v>
      </c>
      <c r="J1399" s="25" t="n">
        <v>1146</v>
      </c>
      <c r="K1399" s="26" t="s">
        <v>84</v>
      </c>
      <c r="L1399" s="295" t="n">
        <v>102001050</v>
      </c>
      <c r="N1399" s="297" t="s">
        <v>2246</v>
      </c>
      <c r="O1399" s="234"/>
      <c r="P1399" s="28" t="str">
        <f aca="false">IF(N1399="","",IF(ISERR(FIND(LEFT(N1399,1),"aeiou")),"is a "&amp;N1399&amp;" "&amp;O1399,"is an "&amp;N1399&amp;" "&amp;O1399))</f>
        <v>is an instrument classes </v>
      </c>
      <c r="Q1399" s="109"/>
      <c r="R1399" s="109"/>
      <c r="S1399" s="110"/>
      <c r="T1399" s="62" t="s">
        <v>38</v>
      </c>
      <c r="U1399" s="105"/>
      <c r="V1399" s="122" t="n">
        <v>39315</v>
      </c>
      <c r="W1399" s="122" t="n">
        <v>39315</v>
      </c>
      <c r="X1399" s="252" t="s">
        <v>39</v>
      </c>
      <c r="Y1399" s="135" t="s">
        <v>2233</v>
      </c>
      <c r="Z1399" s="99" t="n">
        <v>862231</v>
      </c>
      <c r="AA1399" s="73" t="s">
        <v>1203</v>
      </c>
    </row>
    <row r="1400" s="3" customFormat="true" ht="12.75" hidden="false" customHeight="true" outlineLevel="0" collapsed="false">
      <c r="A1400" s="54" t="n">
        <v>1451</v>
      </c>
      <c r="B1400" s="55" t="n">
        <v>910036</v>
      </c>
      <c r="C1400" s="248" t="s">
        <v>1</v>
      </c>
      <c r="D1400" s="20" t="n">
        <v>190758</v>
      </c>
      <c r="E1400" s="21" t="s">
        <v>102</v>
      </c>
      <c r="F1400" s="120" t="n">
        <v>102001056</v>
      </c>
      <c r="G1400" s="105"/>
      <c r="H1400" s="294" t="s">
        <v>2252</v>
      </c>
      <c r="I1400" s="156" t="n">
        <v>1858180</v>
      </c>
      <c r="J1400" s="25" t="n">
        <v>1146</v>
      </c>
      <c r="K1400" s="26" t="s">
        <v>84</v>
      </c>
      <c r="L1400" s="295" t="n">
        <v>102001050</v>
      </c>
      <c r="M1400" s="105"/>
      <c r="N1400" s="297" t="s">
        <v>2246</v>
      </c>
      <c r="O1400" s="234"/>
      <c r="P1400" s="28" t="str">
        <f aca="false">IF(N1400="","",IF(ISERR(FIND(LEFT(N1400,1),"aeiou")),"is a "&amp;N1400&amp;" "&amp;O1400,"is an "&amp;N1400&amp;" "&amp;O1400))</f>
        <v>is an instrument classes </v>
      </c>
      <c r="Q1400" s="109"/>
      <c r="R1400" s="109"/>
      <c r="S1400" s="110"/>
      <c r="T1400" s="62" t="s">
        <v>38</v>
      </c>
      <c r="U1400" s="105"/>
      <c r="V1400" s="122" t="n">
        <v>39315</v>
      </c>
      <c r="W1400" s="122" t="n">
        <v>39315</v>
      </c>
      <c r="X1400" s="252" t="s">
        <v>39</v>
      </c>
      <c r="Y1400" s="135" t="s">
        <v>2233</v>
      </c>
      <c r="Z1400" s="99" t="n">
        <v>862231</v>
      </c>
      <c r="AA1400" s="131" t="s">
        <v>1203</v>
      </c>
    </row>
    <row r="1401" s="3" customFormat="true" ht="12.75" hidden="false" customHeight="true" outlineLevel="0" collapsed="false">
      <c r="A1401" s="54" t="n">
        <v>1452</v>
      </c>
      <c r="B1401" s="55" t="n">
        <v>910036</v>
      </c>
      <c r="C1401" s="248" t="s">
        <v>1</v>
      </c>
      <c r="D1401" s="20" t="n">
        <v>190758</v>
      </c>
      <c r="E1401" s="21" t="s">
        <v>102</v>
      </c>
      <c r="F1401" s="120" t="n">
        <v>102001057</v>
      </c>
      <c r="G1401" s="105"/>
      <c r="H1401" s="294" t="s">
        <v>2253</v>
      </c>
      <c r="I1401" s="156" t="n">
        <v>1858181</v>
      </c>
      <c r="J1401" s="25" t="n">
        <v>1146</v>
      </c>
      <c r="K1401" s="26" t="s">
        <v>84</v>
      </c>
      <c r="L1401" s="295" t="n">
        <v>102001050</v>
      </c>
      <c r="M1401" s="105"/>
      <c r="N1401" s="297" t="s">
        <v>2246</v>
      </c>
      <c r="O1401" s="234"/>
      <c r="P1401" s="28" t="str">
        <f aca="false">IF(N1401="","",IF(ISERR(FIND(LEFT(N1401,1),"aeiou")),"is a "&amp;N1401&amp;" "&amp;O1401,"is an "&amp;N1401&amp;" "&amp;O1401))</f>
        <v>is an instrument classes </v>
      </c>
      <c r="Q1401" s="109"/>
      <c r="R1401" s="109"/>
      <c r="S1401" s="110"/>
      <c r="T1401" s="126" t="s">
        <v>38</v>
      </c>
      <c r="V1401" s="88" t="n">
        <v>39315</v>
      </c>
      <c r="W1401" s="122" t="n">
        <v>39315</v>
      </c>
      <c r="X1401" s="252" t="s">
        <v>39</v>
      </c>
      <c r="Y1401" s="135" t="s">
        <v>2233</v>
      </c>
      <c r="Z1401" s="99" t="n">
        <v>862231</v>
      </c>
      <c r="AA1401" s="131" t="s">
        <v>1203</v>
      </c>
    </row>
    <row r="1402" s="3" customFormat="true" ht="12.75" hidden="false" customHeight="true" outlineLevel="0" collapsed="false">
      <c r="A1402" s="54" t="n">
        <v>1453</v>
      </c>
      <c r="B1402" s="55" t="n">
        <v>910036</v>
      </c>
      <c r="C1402" s="248" t="s">
        <v>1</v>
      </c>
      <c r="D1402" s="20" t="n">
        <v>190758</v>
      </c>
      <c r="E1402" s="21" t="s">
        <v>102</v>
      </c>
      <c r="F1402" s="120" t="n">
        <v>102001058</v>
      </c>
      <c r="G1402" s="105"/>
      <c r="H1402" s="294" t="s">
        <v>2254</v>
      </c>
      <c r="I1402" s="156" t="n">
        <v>1858182</v>
      </c>
      <c r="J1402" s="25" t="n">
        <v>1146</v>
      </c>
      <c r="K1402" s="26" t="s">
        <v>84</v>
      </c>
      <c r="L1402" s="295" t="n">
        <v>102001050</v>
      </c>
      <c r="M1402" s="105"/>
      <c r="N1402" s="297" t="s">
        <v>2246</v>
      </c>
      <c r="O1402" s="234"/>
      <c r="P1402" s="28" t="str">
        <f aca="false">IF(N1402="","",IF(ISERR(FIND(LEFT(N1402,1),"aeiou")),"is a "&amp;N1402&amp;" "&amp;O1402,"is an "&amp;N1402&amp;" "&amp;O1402))</f>
        <v>is an instrument classes </v>
      </c>
      <c r="Q1402" s="109"/>
      <c r="R1402" s="109"/>
      <c r="S1402" s="110"/>
      <c r="T1402" s="126" t="s">
        <v>38</v>
      </c>
      <c r="U1402" s="105"/>
      <c r="V1402" s="122" t="n">
        <v>39315</v>
      </c>
      <c r="W1402" s="122" t="n">
        <v>39315</v>
      </c>
      <c r="X1402" s="252" t="s">
        <v>39</v>
      </c>
      <c r="Y1402" s="95" t="s">
        <v>2233</v>
      </c>
      <c r="Z1402" s="99" t="n">
        <v>862231</v>
      </c>
      <c r="AA1402" s="131" t="s">
        <v>1203</v>
      </c>
    </row>
    <row r="1403" s="3" customFormat="true" ht="12.75" hidden="false" customHeight="true" outlineLevel="0" collapsed="false">
      <c r="A1403" s="54" t="n">
        <v>1454</v>
      </c>
      <c r="B1403" s="55" t="n">
        <v>910036</v>
      </c>
      <c r="C1403" s="248" t="s">
        <v>1</v>
      </c>
      <c r="D1403" s="20" t="n">
        <v>190758</v>
      </c>
      <c r="E1403" s="21" t="s">
        <v>102</v>
      </c>
      <c r="F1403" s="120" t="n">
        <v>102001059</v>
      </c>
      <c r="G1403" s="105"/>
      <c r="H1403" s="294" t="s">
        <v>2255</v>
      </c>
      <c r="I1403" s="156" t="n">
        <v>1858183</v>
      </c>
      <c r="J1403" s="25" t="n">
        <v>1146</v>
      </c>
      <c r="K1403" s="26" t="s">
        <v>84</v>
      </c>
      <c r="L1403" s="295" t="n">
        <v>102001050</v>
      </c>
      <c r="M1403" s="298"/>
      <c r="N1403" s="299" t="s">
        <v>2246</v>
      </c>
      <c r="O1403" s="234"/>
      <c r="P1403" s="28" t="str">
        <f aca="false">IF(N1403="","",IF(ISERR(FIND(LEFT(N1403,1),"aeiou")),"is a "&amp;N1403&amp;" "&amp;O1403,"is an "&amp;N1403&amp;" "&amp;O1403))</f>
        <v>is an instrument classes </v>
      </c>
      <c r="Q1403" s="109"/>
      <c r="R1403" s="109"/>
      <c r="S1403" s="110"/>
      <c r="T1403" s="62" t="s">
        <v>38</v>
      </c>
      <c r="U1403" s="105"/>
      <c r="V1403" s="122" t="n">
        <v>39315</v>
      </c>
      <c r="W1403" s="122" t="n">
        <v>39315</v>
      </c>
      <c r="X1403" s="252" t="s">
        <v>39</v>
      </c>
      <c r="Y1403" s="135" t="s">
        <v>2233</v>
      </c>
      <c r="Z1403" s="99" t="n">
        <v>862231</v>
      </c>
      <c r="AA1403" s="131" t="s">
        <v>1203</v>
      </c>
    </row>
    <row r="1404" s="3" customFormat="true" ht="12.75" hidden="false" customHeight="true" outlineLevel="0" collapsed="false">
      <c r="A1404" s="54" t="n">
        <v>1455</v>
      </c>
      <c r="B1404" s="55" t="n">
        <v>910036</v>
      </c>
      <c r="C1404" s="248" t="s">
        <v>1</v>
      </c>
      <c r="D1404" s="20" t="n">
        <v>190758</v>
      </c>
      <c r="E1404" s="21" t="s">
        <v>102</v>
      </c>
      <c r="F1404" s="120" t="n">
        <v>102001060</v>
      </c>
      <c r="G1404" s="105"/>
      <c r="H1404" s="294" t="s">
        <v>2256</v>
      </c>
      <c r="I1404" s="156" t="n">
        <v>1858184</v>
      </c>
      <c r="J1404" s="25" t="n">
        <v>1146</v>
      </c>
      <c r="K1404" s="26" t="s">
        <v>84</v>
      </c>
      <c r="L1404" s="295" t="n">
        <v>102001050</v>
      </c>
      <c r="M1404" s="105"/>
      <c r="N1404" s="297" t="s">
        <v>2246</v>
      </c>
      <c r="O1404" s="234"/>
      <c r="P1404" s="28" t="str">
        <f aca="false">IF(N1404="","",IF(ISERR(FIND(LEFT(N1404,1),"aeiou")),"is a "&amp;N1404&amp;" "&amp;O1404,"is an "&amp;N1404&amp;" "&amp;O1404))</f>
        <v>is an instrument classes </v>
      </c>
      <c r="Q1404" s="109"/>
      <c r="R1404" s="109"/>
      <c r="S1404" s="110"/>
      <c r="T1404" s="126" t="s">
        <v>38</v>
      </c>
      <c r="U1404" s="105"/>
      <c r="V1404" s="88" t="n">
        <v>39315</v>
      </c>
      <c r="W1404" s="88" t="n">
        <v>39315</v>
      </c>
      <c r="X1404" s="252" t="s">
        <v>39</v>
      </c>
      <c r="Y1404" s="135" t="s">
        <v>2233</v>
      </c>
      <c r="Z1404" s="99" t="n">
        <v>862231</v>
      </c>
      <c r="AA1404" s="73" t="s">
        <v>1203</v>
      </c>
    </row>
    <row r="1405" s="3" customFormat="true" ht="12.75" hidden="false" customHeight="true" outlineLevel="0" collapsed="false">
      <c r="A1405" s="54" t="n">
        <v>1456</v>
      </c>
      <c r="B1405" s="55" t="n">
        <v>910036</v>
      </c>
      <c r="C1405" s="248" t="s">
        <v>1</v>
      </c>
      <c r="D1405" s="20" t="n">
        <v>190758</v>
      </c>
      <c r="E1405" s="21" t="s">
        <v>102</v>
      </c>
      <c r="F1405" s="120" t="n">
        <v>102001061</v>
      </c>
      <c r="G1405" s="105"/>
      <c r="H1405" s="294" t="s">
        <v>2257</v>
      </c>
      <c r="I1405" s="156" t="n">
        <v>1858185</v>
      </c>
      <c r="J1405" s="25" t="n">
        <v>1146</v>
      </c>
      <c r="K1405" s="26" t="s">
        <v>84</v>
      </c>
      <c r="L1405" s="295" t="n">
        <v>102001050</v>
      </c>
      <c r="M1405" s="105"/>
      <c r="N1405" s="297" t="s">
        <v>2246</v>
      </c>
      <c r="O1405" s="234"/>
      <c r="P1405" s="28" t="str">
        <f aca="false">IF(N1405="","",IF(ISERR(FIND(LEFT(N1405,1),"aeiou")),"is a "&amp;N1405&amp;" "&amp;O1405,"is an "&amp;N1405&amp;" "&amp;O1405))</f>
        <v>is an instrument classes </v>
      </c>
      <c r="Q1405" s="109"/>
      <c r="R1405" s="109"/>
      <c r="S1405" s="110"/>
      <c r="T1405" s="62" t="s">
        <v>38</v>
      </c>
      <c r="U1405" s="105"/>
      <c r="V1405" s="122" t="n">
        <v>39315</v>
      </c>
      <c r="W1405" s="122" t="n">
        <v>39315</v>
      </c>
      <c r="X1405" s="252" t="s">
        <v>39</v>
      </c>
      <c r="Y1405" s="95" t="s">
        <v>2233</v>
      </c>
      <c r="Z1405" s="99" t="n">
        <v>862231</v>
      </c>
      <c r="AA1405" s="73" t="s">
        <v>1203</v>
      </c>
    </row>
    <row r="1406" s="3" customFormat="true" ht="12.75" hidden="false" customHeight="true" outlineLevel="0" collapsed="false">
      <c r="A1406" s="54" t="n">
        <v>1457</v>
      </c>
      <c r="B1406" s="55" t="n">
        <v>910036</v>
      </c>
      <c r="C1406" s="248" t="s">
        <v>1</v>
      </c>
      <c r="D1406" s="20" t="n">
        <v>190758</v>
      </c>
      <c r="E1406" s="21" t="s">
        <v>102</v>
      </c>
      <c r="F1406" s="120" t="n">
        <v>102001062</v>
      </c>
      <c r="G1406" s="105"/>
      <c r="H1406" s="294" t="s">
        <v>2258</v>
      </c>
      <c r="I1406" s="156" t="n">
        <v>1858186</v>
      </c>
      <c r="J1406" s="25" t="n">
        <v>1146</v>
      </c>
      <c r="K1406" s="26" t="s">
        <v>84</v>
      </c>
      <c r="L1406" s="295" t="n">
        <v>102001050</v>
      </c>
      <c r="M1406" s="105"/>
      <c r="N1406" s="297" t="s">
        <v>2246</v>
      </c>
      <c r="O1406" s="234"/>
      <c r="P1406" s="28" t="str">
        <f aca="false">IF(N1406="","",IF(ISERR(FIND(LEFT(N1406,1),"aeiou")),"is a "&amp;N1406&amp;" "&amp;O1406,"is an "&amp;N1406&amp;" "&amp;O1406))</f>
        <v>is an instrument classes </v>
      </c>
      <c r="Q1406" s="109"/>
      <c r="R1406" s="109"/>
      <c r="S1406" s="110"/>
      <c r="T1406" s="62" t="s">
        <v>38</v>
      </c>
      <c r="U1406" s="105"/>
      <c r="V1406" s="122" t="n">
        <v>39315</v>
      </c>
      <c r="W1406" s="122" t="n">
        <v>39315</v>
      </c>
      <c r="X1406" s="252" t="s">
        <v>39</v>
      </c>
      <c r="Y1406" s="135" t="s">
        <v>2233</v>
      </c>
      <c r="Z1406" s="99" t="n">
        <v>862231</v>
      </c>
      <c r="AA1406" s="131" t="s">
        <v>1203</v>
      </c>
    </row>
    <row r="1407" s="3" customFormat="true" ht="12.75" hidden="false" customHeight="true" outlineLevel="0" collapsed="false">
      <c r="A1407" s="54" t="n">
        <v>1458</v>
      </c>
      <c r="B1407" s="55" t="n">
        <v>910036</v>
      </c>
      <c r="C1407" s="248" t="s">
        <v>1</v>
      </c>
      <c r="D1407" s="20" t="n">
        <v>190758</v>
      </c>
      <c r="E1407" s="21" t="s">
        <v>102</v>
      </c>
      <c r="F1407" s="120" t="n">
        <v>102001063</v>
      </c>
      <c r="G1407" s="105"/>
      <c r="H1407" s="294" t="s">
        <v>2259</v>
      </c>
      <c r="I1407" s="156" t="n">
        <v>1858187</v>
      </c>
      <c r="J1407" s="25" t="n">
        <v>1146</v>
      </c>
      <c r="K1407" s="26" t="s">
        <v>84</v>
      </c>
      <c r="L1407" s="295" t="n">
        <v>102001050</v>
      </c>
      <c r="M1407" s="105"/>
      <c r="N1407" s="297" t="s">
        <v>2246</v>
      </c>
      <c r="O1407" s="234"/>
      <c r="P1407" s="28" t="str">
        <f aca="false">IF(N1407="","",IF(ISERR(FIND(LEFT(N1407,1),"aeiou")),"is a "&amp;N1407&amp;" "&amp;O1407,"is an "&amp;N1407&amp;" "&amp;O1407))</f>
        <v>is an instrument classes </v>
      </c>
      <c r="Q1407" s="109"/>
      <c r="R1407" s="109"/>
      <c r="S1407" s="110"/>
      <c r="T1407" s="62" t="s">
        <v>38</v>
      </c>
      <c r="U1407" s="105"/>
      <c r="V1407" s="122" t="n">
        <v>39315</v>
      </c>
      <c r="W1407" s="122" t="n">
        <v>39315</v>
      </c>
      <c r="X1407" s="252" t="s">
        <v>39</v>
      </c>
      <c r="Y1407" s="135" t="s">
        <v>2233</v>
      </c>
      <c r="Z1407" s="99" t="n">
        <v>862231</v>
      </c>
      <c r="AA1407" s="73" t="s">
        <v>1203</v>
      </c>
    </row>
    <row r="1408" s="3" customFormat="true" ht="12.75" hidden="false" customHeight="true" outlineLevel="0" collapsed="false">
      <c r="A1408" s="54" t="n">
        <v>1459</v>
      </c>
      <c r="B1408" s="55" t="n">
        <v>910036</v>
      </c>
      <c r="C1408" s="95" t="s">
        <v>1</v>
      </c>
      <c r="D1408" s="57" t="n">
        <v>191703</v>
      </c>
      <c r="E1408" s="135" t="s">
        <v>509</v>
      </c>
      <c r="F1408" s="120" t="n">
        <v>102001065</v>
      </c>
      <c r="H1408" s="294" t="s">
        <v>2260</v>
      </c>
      <c r="I1408" s="156" t="n">
        <v>1858188</v>
      </c>
      <c r="J1408" s="25" t="n">
        <v>1146</v>
      </c>
      <c r="K1408" s="26" t="s">
        <v>84</v>
      </c>
      <c r="L1408" s="295" t="n">
        <v>102001066</v>
      </c>
      <c r="M1408" s="105"/>
      <c r="N1408" s="297" t="s">
        <v>2261</v>
      </c>
      <c r="O1408" s="234"/>
      <c r="P1408" s="28" t="str">
        <f aca="false">IF(N1408="","",IF(ISERR(FIND(LEFT(N1408,1),"aeiou")),"is a "&amp;N1408&amp;" "&amp;O1408,"is an "&amp;N1408&amp;" "&amp;O1408))</f>
        <v>is a mechanical classes </v>
      </c>
      <c r="Q1408" s="109"/>
      <c r="R1408" s="109"/>
      <c r="S1408" s="110"/>
      <c r="T1408" s="126" t="s">
        <v>38</v>
      </c>
      <c r="U1408" s="105"/>
      <c r="V1408" s="88" t="n">
        <v>39315</v>
      </c>
      <c r="W1408" s="88" t="n">
        <v>39315</v>
      </c>
      <c r="X1408" s="252" t="s">
        <v>39</v>
      </c>
      <c r="Y1408" s="95" t="s">
        <v>2233</v>
      </c>
      <c r="Z1408" s="99" t="n">
        <v>862231</v>
      </c>
      <c r="AA1408" s="73" t="s">
        <v>1203</v>
      </c>
    </row>
    <row r="1409" s="3" customFormat="true" ht="12.75" hidden="false" customHeight="true" outlineLevel="0" collapsed="false">
      <c r="A1409" s="54" t="n">
        <v>1460</v>
      </c>
      <c r="B1409" s="55" t="n">
        <v>910036</v>
      </c>
      <c r="C1409" s="95" t="s">
        <v>1</v>
      </c>
      <c r="D1409" s="57" t="n">
        <v>191703</v>
      </c>
      <c r="E1409" s="95" t="s">
        <v>509</v>
      </c>
      <c r="F1409" s="120" t="n">
        <v>102001066</v>
      </c>
      <c r="G1409" s="105"/>
      <c r="H1409" s="294" t="s">
        <v>2261</v>
      </c>
      <c r="I1409" s="156" t="n">
        <v>1858189</v>
      </c>
      <c r="J1409" s="25" t="n">
        <v>1146</v>
      </c>
      <c r="K1409" s="26" t="s">
        <v>84</v>
      </c>
      <c r="L1409" s="190" t="n">
        <v>2848</v>
      </c>
      <c r="M1409" s="130"/>
      <c r="N1409" s="28" t="s">
        <v>1220</v>
      </c>
      <c r="O1409" s="234"/>
      <c r="P1409" s="28" t="str">
        <f aca="false">IF(N1409="","",IF(ISERR(FIND(LEFT(N1409,1),"aeiou")),"is a "&amp;N1409&amp;" "&amp;O1409,"is an "&amp;N1409&amp;" "&amp;O1409))</f>
        <v>is a collection of classes </v>
      </c>
      <c r="Q1409" s="109"/>
      <c r="R1409" s="109"/>
      <c r="S1409" s="110"/>
      <c r="T1409" s="62" t="s">
        <v>38</v>
      </c>
      <c r="U1409" s="105"/>
      <c r="V1409" s="88" t="n">
        <v>39315</v>
      </c>
      <c r="W1409" s="88" t="n">
        <v>39315</v>
      </c>
      <c r="X1409" s="252" t="s">
        <v>39</v>
      </c>
      <c r="Y1409" s="135" t="s">
        <v>2233</v>
      </c>
      <c r="Z1409" s="99" t="n">
        <v>862231</v>
      </c>
      <c r="AA1409" s="73" t="s">
        <v>1203</v>
      </c>
    </row>
    <row r="1410" s="3" customFormat="true" ht="12.75" hidden="false" customHeight="true" outlineLevel="0" collapsed="false">
      <c r="A1410" s="54" t="n">
        <v>1461</v>
      </c>
      <c r="B1410" s="55" t="n">
        <v>910036</v>
      </c>
      <c r="C1410" s="95" t="s">
        <v>1</v>
      </c>
      <c r="D1410" s="57" t="n">
        <v>191703</v>
      </c>
      <c r="E1410" s="135" t="s">
        <v>509</v>
      </c>
      <c r="F1410" s="120" t="n">
        <v>102001067</v>
      </c>
      <c r="G1410" s="105"/>
      <c r="H1410" s="294" t="s">
        <v>2262</v>
      </c>
      <c r="I1410" s="156" t="n">
        <v>1858190</v>
      </c>
      <c r="J1410" s="25" t="n">
        <v>1146</v>
      </c>
      <c r="K1410" s="26" t="s">
        <v>84</v>
      </c>
      <c r="L1410" s="295" t="n">
        <v>102001066</v>
      </c>
      <c r="M1410" s="105"/>
      <c r="N1410" s="297" t="s">
        <v>2261</v>
      </c>
      <c r="O1410" s="234"/>
      <c r="P1410" s="28" t="str">
        <f aca="false">IF(N1410="","",IF(ISERR(FIND(LEFT(N1410,1),"aeiou")),"is a "&amp;N1410&amp;" "&amp;O1410,"is an "&amp;N1410&amp;" "&amp;O1410))</f>
        <v>is a mechanical classes </v>
      </c>
      <c r="Q1410" s="109"/>
      <c r="R1410" s="109"/>
      <c r="S1410" s="110"/>
      <c r="T1410" s="126" t="s">
        <v>38</v>
      </c>
      <c r="V1410" s="88" t="n">
        <v>39315</v>
      </c>
      <c r="W1410" s="88" t="n">
        <v>39315</v>
      </c>
      <c r="X1410" s="252" t="s">
        <v>39</v>
      </c>
      <c r="Y1410" s="95" t="s">
        <v>2233</v>
      </c>
      <c r="Z1410" s="99" t="n">
        <v>862231</v>
      </c>
      <c r="AA1410" s="73" t="s">
        <v>1203</v>
      </c>
    </row>
    <row r="1411" s="3" customFormat="true" ht="12.75" hidden="false" customHeight="true" outlineLevel="0" collapsed="false">
      <c r="A1411" s="54" t="n">
        <v>1462</v>
      </c>
      <c r="B1411" s="55" t="n">
        <v>910036</v>
      </c>
      <c r="C1411" s="95" t="s">
        <v>1</v>
      </c>
      <c r="D1411" s="99" t="n">
        <v>191703</v>
      </c>
      <c r="E1411" s="135" t="s">
        <v>509</v>
      </c>
      <c r="F1411" s="120" t="n">
        <v>102001068</v>
      </c>
      <c r="G1411" s="105"/>
      <c r="H1411" s="294" t="s">
        <v>2263</v>
      </c>
      <c r="I1411" s="156" t="n">
        <v>1858191</v>
      </c>
      <c r="J1411" s="25" t="n">
        <v>1146</v>
      </c>
      <c r="K1411" s="26" t="s">
        <v>84</v>
      </c>
      <c r="L1411" s="295" t="n">
        <v>102001066</v>
      </c>
      <c r="M1411" s="105"/>
      <c r="N1411" s="297" t="s">
        <v>2261</v>
      </c>
      <c r="O1411" s="234"/>
      <c r="P1411" s="28" t="str">
        <f aca="false">IF(N1411="","",IF(ISERR(FIND(LEFT(N1411,1),"aeiou")),"is a "&amp;N1411&amp;" "&amp;O1411,"is an "&amp;N1411&amp;" "&amp;O1411))</f>
        <v>is a mechanical classes </v>
      </c>
      <c r="Q1411" s="109"/>
      <c r="R1411" s="109"/>
      <c r="S1411" s="110"/>
      <c r="T1411" s="62" t="s">
        <v>38</v>
      </c>
      <c r="U1411" s="105"/>
      <c r="V1411" s="122" t="n">
        <v>39315</v>
      </c>
      <c r="W1411" s="122" t="n">
        <v>39315</v>
      </c>
      <c r="X1411" s="252" t="s">
        <v>39</v>
      </c>
      <c r="Y1411" s="135" t="s">
        <v>2233</v>
      </c>
      <c r="Z1411" s="99" t="n">
        <v>862231</v>
      </c>
      <c r="AA1411" s="131" t="s">
        <v>1203</v>
      </c>
    </row>
    <row r="1412" s="3" customFormat="true" ht="12.75" hidden="false" customHeight="true" outlineLevel="0" collapsed="false">
      <c r="A1412" s="54" t="n">
        <v>1463</v>
      </c>
      <c r="B1412" s="55" t="n">
        <v>910036</v>
      </c>
      <c r="C1412" s="95" t="s">
        <v>1</v>
      </c>
      <c r="D1412" s="57" t="n">
        <v>191703</v>
      </c>
      <c r="E1412" s="135" t="s">
        <v>509</v>
      </c>
      <c r="F1412" s="120" t="n">
        <v>102001069</v>
      </c>
      <c r="G1412" s="105"/>
      <c r="H1412" s="294" t="s">
        <v>2264</v>
      </c>
      <c r="I1412" s="156" t="n">
        <v>1858192</v>
      </c>
      <c r="J1412" s="25" t="n">
        <v>1146</v>
      </c>
      <c r="K1412" s="26" t="s">
        <v>84</v>
      </c>
      <c r="L1412" s="295" t="n">
        <v>102001066</v>
      </c>
      <c r="M1412" s="105"/>
      <c r="N1412" s="297" t="s">
        <v>2261</v>
      </c>
      <c r="O1412" s="234"/>
      <c r="P1412" s="28" t="str">
        <f aca="false">IF(N1412="","",IF(ISERR(FIND(LEFT(N1412,1),"aeiou")),"is a "&amp;N1412&amp;" "&amp;O1412,"is an "&amp;N1412&amp;" "&amp;O1412))</f>
        <v>is a mechanical classes </v>
      </c>
      <c r="Q1412" s="109"/>
      <c r="R1412" s="109"/>
      <c r="S1412" s="110"/>
      <c r="T1412" s="126" t="s">
        <v>38</v>
      </c>
      <c r="V1412" s="88" t="n">
        <v>39315</v>
      </c>
      <c r="W1412" s="88" t="n">
        <v>39315</v>
      </c>
      <c r="X1412" s="252" t="s">
        <v>39</v>
      </c>
      <c r="Y1412" s="135" t="s">
        <v>2233</v>
      </c>
      <c r="Z1412" s="99" t="n">
        <v>862231</v>
      </c>
      <c r="AA1412" s="131" t="s">
        <v>1203</v>
      </c>
    </row>
    <row r="1413" s="3" customFormat="true" ht="12.75" hidden="false" customHeight="true" outlineLevel="0" collapsed="false">
      <c r="A1413" s="54" t="n">
        <v>1464</v>
      </c>
      <c r="B1413" s="55" t="n">
        <v>910036</v>
      </c>
      <c r="C1413" s="95" t="s">
        <v>1</v>
      </c>
      <c r="D1413" s="57" t="n">
        <v>191703</v>
      </c>
      <c r="E1413" s="135" t="s">
        <v>509</v>
      </c>
      <c r="F1413" s="120" t="n">
        <v>102001070</v>
      </c>
      <c r="G1413" s="105"/>
      <c r="H1413" s="294" t="s">
        <v>2265</v>
      </c>
      <c r="I1413" s="156" t="n">
        <v>1858193</v>
      </c>
      <c r="J1413" s="25" t="n">
        <v>1146</v>
      </c>
      <c r="K1413" s="26" t="s">
        <v>84</v>
      </c>
      <c r="L1413" s="295" t="n">
        <v>102001066</v>
      </c>
      <c r="M1413" s="105"/>
      <c r="N1413" s="297" t="s">
        <v>2261</v>
      </c>
      <c r="O1413" s="234"/>
      <c r="P1413" s="28" t="str">
        <f aca="false">IF(N1413="","",IF(ISERR(FIND(LEFT(N1413,1),"aeiou")),"is a "&amp;N1413&amp;" "&amp;O1413,"is an "&amp;N1413&amp;" "&amp;O1413))</f>
        <v>is a mechanical classes </v>
      </c>
      <c r="Q1413" s="109"/>
      <c r="R1413" s="109"/>
      <c r="S1413" s="110"/>
      <c r="T1413" s="62" t="s">
        <v>38</v>
      </c>
      <c r="U1413" s="105"/>
      <c r="V1413" s="122" t="n">
        <v>39315</v>
      </c>
      <c r="W1413" s="122" t="n">
        <v>39315</v>
      </c>
      <c r="X1413" s="252" t="s">
        <v>39</v>
      </c>
      <c r="Y1413" s="135" t="s">
        <v>2233</v>
      </c>
      <c r="Z1413" s="99" t="n">
        <v>862231</v>
      </c>
      <c r="AA1413" s="131" t="s">
        <v>1203</v>
      </c>
    </row>
    <row r="1414" s="3" customFormat="true" ht="12.75" hidden="false" customHeight="true" outlineLevel="0" collapsed="false">
      <c r="A1414" s="54" t="n">
        <v>1465</v>
      </c>
      <c r="B1414" s="55" t="n">
        <v>910036</v>
      </c>
      <c r="C1414" s="95" t="s">
        <v>1</v>
      </c>
      <c r="D1414" s="63" t="n">
        <v>191703</v>
      </c>
      <c r="E1414" s="167" t="s">
        <v>509</v>
      </c>
      <c r="F1414" s="120" t="n">
        <v>102001072</v>
      </c>
      <c r="G1414" s="105"/>
      <c r="H1414" s="294" t="s">
        <v>2266</v>
      </c>
      <c r="I1414" s="156" t="n">
        <v>1858194</v>
      </c>
      <c r="J1414" s="25" t="n">
        <v>1146</v>
      </c>
      <c r="K1414" s="26" t="s">
        <v>84</v>
      </c>
      <c r="L1414" s="295" t="n">
        <v>102001066</v>
      </c>
      <c r="M1414" s="105"/>
      <c r="N1414" s="297" t="s">
        <v>2261</v>
      </c>
      <c r="O1414" s="234"/>
      <c r="P1414" s="28" t="str">
        <f aca="false">IF(N1414="","",IF(ISERR(FIND(LEFT(N1414,1),"aeiou")),"is a "&amp;N1414&amp;" "&amp;O1414,"is an "&amp;N1414&amp;" "&amp;O1414))</f>
        <v>is a mechanical classes </v>
      </c>
      <c r="Q1414" s="109"/>
      <c r="R1414" s="109"/>
      <c r="S1414" s="110"/>
      <c r="T1414" s="62" t="s">
        <v>38</v>
      </c>
      <c r="V1414" s="88" t="n">
        <v>39315</v>
      </c>
      <c r="W1414" s="88" t="n">
        <v>39315</v>
      </c>
      <c r="X1414" s="252" t="s">
        <v>39</v>
      </c>
      <c r="Y1414" s="135" t="s">
        <v>2233</v>
      </c>
      <c r="Z1414" s="99" t="n">
        <v>862231</v>
      </c>
      <c r="AA1414" s="73" t="s">
        <v>1203</v>
      </c>
    </row>
    <row r="1415" s="3" customFormat="true" ht="12.75" hidden="false" customHeight="true" outlineLevel="0" collapsed="false">
      <c r="A1415" s="54" t="n">
        <v>1466</v>
      </c>
      <c r="B1415" s="55" t="n">
        <v>910036</v>
      </c>
      <c r="C1415" s="95" t="s">
        <v>1</v>
      </c>
      <c r="D1415" s="57" t="n">
        <v>191703</v>
      </c>
      <c r="E1415" s="135" t="s">
        <v>509</v>
      </c>
      <c r="F1415" s="120" t="n">
        <v>102001073</v>
      </c>
      <c r="G1415" s="105"/>
      <c r="H1415" s="294" t="s">
        <v>2267</v>
      </c>
      <c r="I1415" s="156" t="n">
        <v>1858195</v>
      </c>
      <c r="J1415" s="25" t="n">
        <v>1146</v>
      </c>
      <c r="K1415" s="26" t="s">
        <v>84</v>
      </c>
      <c r="L1415" s="295" t="n">
        <v>102001066</v>
      </c>
      <c r="M1415" s="105"/>
      <c r="N1415" s="297" t="s">
        <v>2261</v>
      </c>
      <c r="O1415" s="234"/>
      <c r="P1415" s="28" t="str">
        <f aca="false">IF(N1415="","",IF(ISERR(FIND(LEFT(N1415,1),"aeiou")),"is a "&amp;N1415&amp;" "&amp;O1415,"is an "&amp;N1415&amp;" "&amp;O1415))</f>
        <v>is a mechanical classes </v>
      </c>
      <c r="Q1415" s="109"/>
      <c r="R1415" s="109"/>
      <c r="S1415" s="110"/>
      <c r="T1415" s="62" t="s">
        <v>38</v>
      </c>
      <c r="U1415" s="105"/>
      <c r="V1415" s="88" t="n">
        <v>39315</v>
      </c>
      <c r="W1415" s="88" t="n">
        <v>39315</v>
      </c>
      <c r="X1415" s="252" t="s">
        <v>39</v>
      </c>
      <c r="Y1415" s="135" t="s">
        <v>2233</v>
      </c>
      <c r="Z1415" s="99" t="n">
        <v>862231</v>
      </c>
      <c r="AA1415" s="73" t="s">
        <v>1203</v>
      </c>
    </row>
    <row r="1416" s="3" customFormat="true" ht="12.75" hidden="false" customHeight="true" outlineLevel="0" collapsed="false">
      <c r="A1416" s="54" t="n">
        <v>1467</v>
      </c>
      <c r="B1416" s="55" t="n">
        <v>910036</v>
      </c>
      <c r="C1416" s="22" t="s">
        <v>1</v>
      </c>
      <c r="D1416" s="57" t="n">
        <v>193258</v>
      </c>
      <c r="E1416" s="56" t="s">
        <v>89</v>
      </c>
      <c r="F1416" s="120" t="n">
        <v>102001075</v>
      </c>
      <c r="G1416" s="105"/>
      <c r="H1416" s="294" t="s">
        <v>2268</v>
      </c>
      <c r="I1416" s="156" t="n">
        <v>1858196</v>
      </c>
      <c r="J1416" s="25" t="n">
        <v>1146</v>
      </c>
      <c r="K1416" s="26" t="s">
        <v>84</v>
      </c>
      <c r="L1416" s="190" t="n">
        <v>2848</v>
      </c>
      <c r="M1416" s="130"/>
      <c r="N1416" s="28" t="s">
        <v>1220</v>
      </c>
      <c r="O1416" s="234"/>
      <c r="P1416" s="28" t="str">
        <f aca="false">IF(N1416="","",IF(ISERR(FIND(LEFT(N1416,1),"aeiou")),"is a "&amp;N1416&amp;" "&amp;O1416,"is an "&amp;N1416&amp;" "&amp;O1416))</f>
        <v>is a collection of classes </v>
      </c>
      <c r="Q1416" s="109"/>
      <c r="R1416" s="109"/>
      <c r="S1416" s="110"/>
      <c r="T1416" s="126" t="s">
        <v>38</v>
      </c>
      <c r="V1416" s="88" t="n">
        <v>39315</v>
      </c>
      <c r="W1416" s="88" t="n">
        <v>39315</v>
      </c>
      <c r="X1416" s="252" t="s">
        <v>39</v>
      </c>
      <c r="Y1416" s="135" t="s">
        <v>2233</v>
      </c>
      <c r="Z1416" s="99" t="n">
        <v>862231</v>
      </c>
      <c r="AA1416" s="73" t="s">
        <v>1203</v>
      </c>
    </row>
    <row r="1417" s="3" customFormat="true" ht="12.75" hidden="false" customHeight="true" outlineLevel="0" collapsed="false">
      <c r="A1417" s="54" t="n">
        <v>1468</v>
      </c>
      <c r="B1417" s="55" t="n">
        <v>910036</v>
      </c>
      <c r="C1417" s="22" t="s">
        <v>1</v>
      </c>
      <c r="D1417" s="57" t="n">
        <v>193258</v>
      </c>
      <c r="E1417" s="56" t="s">
        <v>89</v>
      </c>
      <c r="F1417" s="120" t="n">
        <v>102001076</v>
      </c>
      <c r="G1417" s="105"/>
      <c r="H1417" s="294" t="s">
        <v>2269</v>
      </c>
      <c r="I1417" s="156" t="n">
        <v>1858197</v>
      </c>
      <c r="J1417" s="25" t="n">
        <v>1146</v>
      </c>
      <c r="K1417" s="26" t="s">
        <v>84</v>
      </c>
      <c r="L1417" s="190" t="n">
        <v>2848</v>
      </c>
      <c r="M1417" s="130"/>
      <c r="N1417" s="28" t="s">
        <v>1220</v>
      </c>
      <c r="O1417" s="234"/>
      <c r="P1417" s="28" t="str">
        <f aca="false">IF(N1417="","",IF(ISERR(FIND(LEFT(N1417,1),"aeiou")),"is a "&amp;N1417&amp;" "&amp;O1417,"is an "&amp;N1417&amp;" "&amp;O1417))</f>
        <v>is a collection of classes </v>
      </c>
      <c r="Q1417" s="109"/>
      <c r="R1417" s="109"/>
      <c r="S1417" s="110"/>
      <c r="T1417" s="62" t="s">
        <v>38</v>
      </c>
      <c r="U1417" s="105"/>
      <c r="V1417" s="122" t="n">
        <v>39315</v>
      </c>
      <c r="W1417" s="122" t="n">
        <v>39315</v>
      </c>
      <c r="X1417" s="252" t="s">
        <v>39</v>
      </c>
      <c r="Y1417" s="95" t="s">
        <v>2233</v>
      </c>
      <c r="Z1417" s="99" t="n">
        <v>862231</v>
      </c>
      <c r="AA1417" s="131" t="s">
        <v>1203</v>
      </c>
    </row>
    <row r="1418" s="3" customFormat="true" ht="12.75" hidden="false" customHeight="true" outlineLevel="0" collapsed="false">
      <c r="A1418" s="54" t="n">
        <v>1469</v>
      </c>
      <c r="B1418" s="55" t="n">
        <v>910036</v>
      </c>
      <c r="C1418" s="22" t="s">
        <v>1</v>
      </c>
      <c r="D1418" s="63" t="n">
        <v>193258</v>
      </c>
      <c r="E1418" s="168" t="s">
        <v>89</v>
      </c>
      <c r="F1418" s="120" t="n">
        <v>102001077</v>
      </c>
      <c r="H1418" s="294" t="s">
        <v>2270</v>
      </c>
      <c r="I1418" s="156" t="n">
        <v>1858198</v>
      </c>
      <c r="J1418" s="25" t="n">
        <v>1146</v>
      </c>
      <c r="K1418" s="26" t="s">
        <v>84</v>
      </c>
      <c r="L1418" s="190" t="n">
        <v>2848</v>
      </c>
      <c r="M1418" s="130"/>
      <c r="N1418" s="28" t="s">
        <v>1220</v>
      </c>
      <c r="O1418" s="234"/>
      <c r="P1418" s="28" t="str">
        <f aca="false">IF(N1418="","",IF(ISERR(FIND(LEFT(N1418,1),"aeiou")),"is a "&amp;N1418&amp;" "&amp;O1418,"is an "&amp;N1418&amp;" "&amp;O1418))</f>
        <v>is a collection of classes </v>
      </c>
      <c r="Q1418" s="109"/>
      <c r="R1418" s="109"/>
      <c r="S1418" s="110"/>
      <c r="T1418" s="126" t="s">
        <v>38</v>
      </c>
      <c r="V1418" s="88" t="n">
        <v>39315</v>
      </c>
      <c r="W1418" s="88" t="n">
        <v>39315</v>
      </c>
      <c r="X1418" s="252" t="s">
        <v>39</v>
      </c>
      <c r="Y1418" s="135" t="s">
        <v>2233</v>
      </c>
      <c r="Z1418" s="99" t="n">
        <v>862231</v>
      </c>
      <c r="AA1418" s="131" t="s">
        <v>1203</v>
      </c>
    </row>
    <row r="1419" s="3" customFormat="true" ht="12.75" hidden="false" customHeight="true" outlineLevel="0" collapsed="false">
      <c r="A1419" s="54" t="n">
        <v>1470</v>
      </c>
      <c r="B1419" s="55" t="n">
        <v>910036</v>
      </c>
      <c r="C1419" s="300" t="s">
        <v>1</v>
      </c>
      <c r="D1419" s="144" t="n">
        <v>193264</v>
      </c>
      <c r="E1419" s="168" t="s">
        <v>79</v>
      </c>
      <c r="F1419" s="120" t="n">
        <v>102001078</v>
      </c>
      <c r="G1419" s="105"/>
      <c r="H1419" s="294" t="s">
        <v>2271</v>
      </c>
      <c r="I1419" s="156" t="n">
        <v>1858199</v>
      </c>
      <c r="J1419" s="25" t="n">
        <v>1146</v>
      </c>
      <c r="K1419" s="26" t="s">
        <v>84</v>
      </c>
      <c r="L1419" s="295" t="n">
        <v>102001066</v>
      </c>
      <c r="M1419" s="105"/>
      <c r="N1419" s="297" t="s">
        <v>2261</v>
      </c>
      <c r="O1419" s="234"/>
      <c r="P1419" s="28" t="str">
        <f aca="false">IF(N1419="","",IF(ISERR(FIND(LEFT(N1419,1),"aeiou")),"is a "&amp;N1419&amp;" "&amp;O1419,"is an "&amp;N1419&amp;" "&amp;O1419))</f>
        <v>is a mechanical classes </v>
      </c>
      <c r="Q1419" s="109"/>
      <c r="R1419" s="109"/>
      <c r="S1419" s="110"/>
      <c r="T1419" s="62" t="s">
        <v>38</v>
      </c>
      <c r="U1419" s="105"/>
      <c r="V1419" s="122" t="n">
        <v>39315</v>
      </c>
      <c r="W1419" s="122" t="n">
        <v>39315</v>
      </c>
      <c r="X1419" s="252" t="s">
        <v>39</v>
      </c>
      <c r="Y1419" s="135" t="s">
        <v>2233</v>
      </c>
      <c r="Z1419" s="99" t="n">
        <v>862231</v>
      </c>
      <c r="AA1419" s="131" t="s">
        <v>1203</v>
      </c>
    </row>
    <row r="1420" s="3" customFormat="true" ht="12.75" hidden="false" customHeight="true" outlineLevel="0" collapsed="false">
      <c r="A1420" s="54" t="n">
        <v>1471</v>
      </c>
      <c r="B1420" s="55" t="n">
        <v>910036</v>
      </c>
      <c r="C1420" s="300" t="s">
        <v>1</v>
      </c>
      <c r="D1420" s="144" t="n">
        <v>193264</v>
      </c>
      <c r="E1420" s="168" t="s">
        <v>79</v>
      </c>
      <c r="F1420" s="120" t="n">
        <v>102001079</v>
      </c>
      <c r="G1420" s="105"/>
      <c r="H1420" s="294" t="s">
        <v>2272</v>
      </c>
      <c r="I1420" s="156" t="n">
        <v>1858200</v>
      </c>
      <c r="J1420" s="25" t="n">
        <v>1146</v>
      </c>
      <c r="K1420" s="26" t="s">
        <v>84</v>
      </c>
      <c r="L1420" s="295" t="n">
        <v>102001066</v>
      </c>
      <c r="M1420" s="105"/>
      <c r="N1420" s="297" t="s">
        <v>2261</v>
      </c>
      <c r="O1420" s="234"/>
      <c r="P1420" s="28" t="str">
        <f aca="false">IF(N1420="","",IF(ISERR(FIND(LEFT(N1420,1),"aeiou")),"is a "&amp;N1420&amp;" "&amp;O1420,"is an "&amp;N1420&amp;" "&amp;O1420))</f>
        <v>is a mechanical classes </v>
      </c>
      <c r="Q1420" s="109"/>
      <c r="R1420" s="109"/>
      <c r="S1420" s="110"/>
      <c r="T1420" s="126" t="s">
        <v>38</v>
      </c>
      <c r="V1420" s="88" t="n">
        <v>39315</v>
      </c>
      <c r="W1420" s="88" t="n">
        <v>39315</v>
      </c>
      <c r="X1420" s="252" t="s">
        <v>39</v>
      </c>
      <c r="Y1420" s="135" t="s">
        <v>2233</v>
      </c>
      <c r="Z1420" s="99" t="n">
        <v>862231</v>
      </c>
      <c r="AA1420" s="131" t="s">
        <v>1203</v>
      </c>
    </row>
    <row r="1421" s="3" customFormat="true" ht="12.75" hidden="false" customHeight="true" outlineLevel="0" collapsed="false">
      <c r="A1421" s="54" t="n">
        <v>1472</v>
      </c>
      <c r="B1421" s="55" t="n">
        <v>910036</v>
      </c>
      <c r="C1421" s="300" t="s">
        <v>1</v>
      </c>
      <c r="D1421" s="144" t="n">
        <v>193264</v>
      </c>
      <c r="E1421" s="168" t="s">
        <v>79</v>
      </c>
      <c r="F1421" s="120" t="n">
        <v>102001080</v>
      </c>
      <c r="G1421" s="105"/>
      <c r="H1421" s="294" t="s">
        <v>2273</v>
      </c>
      <c r="I1421" s="156" t="n">
        <v>1858201</v>
      </c>
      <c r="J1421" s="25" t="n">
        <v>1146</v>
      </c>
      <c r="K1421" s="26" t="s">
        <v>84</v>
      </c>
      <c r="L1421" s="295" t="n">
        <v>102001066</v>
      </c>
      <c r="M1421" s="105"/>
      <c r="N1421" s="297" t="s">
        <v>2261</v>
      </c>
      <c r="O1421" s="234"/>
      <c r="P1421" s="28" t="str">
        <f aca="false">IF(N1421="","",IF(ISERR(FIND(LEFT(N1421,1),"aeiou")),"is a "&amp;N1421&amp;" "&amp;O1421,"is an "&amp;N1421&amp;" "&amp;O1421))</f>
        <v>is a mechanical classes </v>
      </c>
      <c r="Q1421" s="109"/>
      <c r="R1421" s="109"/>
      <c r="S1421" s="110"/>
      <c r="T1421" s="62" t="s">
        <v>38</v>
      </c>
      <c r="U1421" s="105"/>
      <c r="V1421" s="122" t="n">
        <v>39315</v>
      </c>
      <c r="W1421" s="122" t="n">
        <v>39315</v>
      </c>
      <c r="X1421" s="252" t="s">
        <v>39</v>
      </c>
      <c r="Y1421" s="135" t="s">
        <v>2233</v>
      </c>
      <c r="Z1421" s="99" t="n">
        <v>862231</v>
      </c>
      <c r="AA1421" s="73" t="s">
        <v>1203</v>
      </c>
    </row>
    <row r="1422" s="3" customFormat="true" ht="12.75" hidden="false" customHeight="true" outlineLevel="0" collapsed="false">
      <c r="A1422" s="54" t="n">
        <v>1473</v>
      </c>
      <c r="B1422" s="55" t="n">
        <v>910036</v>
      </c>
      <c r="C1422" s="102" t="s">
        <v>1</v>
      </c>
      <c r="D1422" s="144" t="n">
        <v>190600</v>
      </c>
      <c r="E1422" s="155" t="s">
        <v>341</v>
      </c>
      <c r="F1422" s="120" t="n">
        <v>102001081</v>
      </c>
      <c r="G1422" s="105"/>
      <c r="H1422" s="294" t="s">
        <v>2274</v>
      </c>
      <c r="I1422" s="156" t="n">
        <v>1858202</v>
      </c>
      <c r="J1422" s="25" t="n">
        <v>1146</v>
      </c>
      <c r="K1422" s="26" t="s">
        <v>84</v>
      </c>
      <c r="L1422" s="190" t="n">
        <v>2848</v>
      </c>
      <c r="M1422" s="130"/>
      <c r="N1422" s="28" t="s">
        <v>1220</v>
      </c>
      <c r="O1422" s="234"/>
      <c r="P1422" s="28" t="str">
        <f aca="false">IF(N1422="","",IF(ISERR(FIND(LEFT(N1422,1),"aeiou")),"is a "&amp;N1422&amp;" "&amp;O1422,"is an "&amp;N1422&amp;" "&amp;O1422))</f>
        <v>is a collection of classes </v>
      </c>
      <c r="Q1422" s="109"/>
      <c r="R1422" s="109"/>
      <c r="S1422" s="110"/>
      <c r="T1422" s="126" t="s">
        <v>38</v>
      </c>
      <c r="U1422" s="105"/>
      <c r="V1422" s="122" t="n">
        <v>39315</v>
      </c>
      <c r="W1422" s="122" t="n">
        <v>39315</v>
      </c>
      <c r="X1422" s="252" t="s">
        <v>39</v>
      </c>
      <c r="Y1422" s="135" t="s">
        <v>2233</v>
      </c>
      <c r="Z1422" s="99" t="n">
        <v>862231</v>
      </c>
      <c r="AA1422" s="131" t="s">
        <v>1203</v>
      </c>
    </row>
    <row r="1423" s="3" customFormat="true" ht="12.75" hidden="false" customHeight="true" outlineLevel="0" collapsed="false">
      <c r="A1423" s="54" t="n">
        <v>1474</v>
      </c>
      <c r="B1423" s="55" t="n">
        <v>910036</v>
      </c>
      <c r="C1423" s="114" t="s">
        <v>1</v>
      </c>
      <c r="D1423" s="63" t="n">
        <v>193707</v>
      </c>
      <c r="E1423" s="167" t="s">
        <v>121</v>
      </c>
      <c r="F1423" s="57" t="n">
        <v>862207</v>
      </c>
      <c r="G1423" s="57"/>
      <c r="H1423" s="216" t="s">
        <v>2275</v>
      </c>
      <c r="I1423" s="156" t="n">
        <v>1858203</v>
      </c>
      <c r="J1423" s="25" t="n">
        <v>1146</v>
      </c>
      <c r="K1423" s="236" t="s">
        <v>84</v>
      </c>
      <c r="L1423" s="59" t="n">
        <v>160421</v>
      </c>
      <c r="M1423" s="20"/>
      <c r="N1423" s="229" t="s">
        <v>990</v>
      </c>
      <c r="O1423" s="209" t="s">
        <v>2276</v>
      </c>
      <c r="P1423" s="65" t="str">
        <f aca="false">IF(N1423="","",IF(ISERR(FIND(LEFT(N1423,1),"aeiou")),"is a "&amp;N1423&amp;" "&amp;O1423,"is an "&amp;N1423&amp;" "&amp;O1423))</f>
        <v>is a storage facility that enables to store material at a temperature below atmospheric temperature.</v>
      </c>
      <c r="Q1423" s="99"/>
      <c r="R1423" s="98"/>
      <c r="S1423" s="100"/>
      <c r="T1423" s="87" t="s">
        <v>38</v>
      </c>
      <c r="U1423" s="85"/>
      <c r="V1423" s="111" t="n">
        <v>39329</v>
      </c>
      <c r="W1423" s="111" t="n">
        <v>39329</v>
      </c>
      <c r="X1423" s="102" t="s">
        <v>39</v>
      </c>
      <c r="Y1423" s="114" t="s">
        <v>2277</v>
      </c>
      <c r="Z1423" s="76" t="n">
        <v>100537</v>
      </c>
      <c r="AA1423" s="90" t="s">
        <v>46</v>
      </c>
    </row>
    <row r="1424" s="3" customFormat="true" ht="12.75" hidden="false" customHeight="true" outlineLevel="0" collapsed="false">
      <c r="A1424" s="54" t="n">
        <v>1475</v>
      </c>
      <c r="B1424" s="55" t="n">
        <v>910036</v>
      </c>
      <c r="C1424" s="114" t="s">
        <v>1</v>
      </c>
      <c r="D1424" s="63" t="n">
        <v>193707</v>
      </c>
      <c r="E1424" s="167" t="s">
        <v>121</v>
      </c>
      <c r="F1424" s="57" t="n">
        <v>862208</v>
      </c>
      <c r="G1424" s="57"/>
      <c r="H1424" s="216" t="s">
        <v>2278</v>
      </c>
      <c r="I1424" s="156" t="n">
        <v>1858204</v>
      </c>
      <c r="J1424" s="25" t="n">
        <v>1146</v>
      </c>
      <c r="K1424" s="236" t="s">
        <v>84</v>
      </c>
      <c r="L1424" s="59" t="n">
        <v>160421</v>
      </c>
      <c r="M1424" s="20"/>
      <c r="N1424" s="216" t="s">
        <v>990</v>
      </c>
      <c r="O1424" s="209" t="s">
        <v>2279</v>
      </c>
      <c r="P1424" s="65" t="str">
        <f aca="false">IF(N1424="","",IF(ISERR(FIND(LEFT(N1424,1),"aeiou")),"is a "&amp;N1424&amp;" "&amp;O1424,"is an "&amp;N1424&amp;" "&amp;O1424))</f>
        <v>is a storage facility that enables to store material at a cryogenic temperature. Typically roughly below minus 50 deg C (below 220 K).</v>
      </c>
      <c r="Q1424" s="99"/>
      <c r="R1424" s="98"/>
      <c r="S1424" s="100"/>
      <c r="T1424" s="87" t="s">
        <v>38</v>
      </c>
      <c r="U1424" s="85"/>
      <c r="V1424" s="111" t="n">
        <v>39329</v>
      </c>
      <c r="W1424" s="111" t="n">
        <v>39329</v>
      </c>
      <c r="X1424" s="102" t="s">
        <v>39</v>
      </c>
      <c r="Y1424" s="114" t="s">
        <v>2277</v>
      </c>
      <c r="Z1424" s="76" t="n">
        <v>100537</v>
      </c>
      <c r="AA1424" s="152" t="s">
        <v>46</v>
      </c>
    </row>
    <row r="1425" s="3" customFormat="true" ht="12.75" hidden="false" customHeight="true" outlineLevel="0" collapsed="false">
      <c r="A1425" s="54" t="n">
        <v>1476</v>
      </c>
      <c r="B1425" s="55" t="n">
        <v>910036</v>
      </c>
      <c r="C1425" s="248" t="s">
        <v>1</v>
      </c>
      <c r="D1425" s="150" t="n">
        <v>193258</v>
      </c>
      <c r="E1425" s="199" t="s">
        <v>89</v>
      </c>
      <c r="F1425" s="99" t="n">
        <v>862209</v>
      </c>
      <c r="G1425" s="249"/>
      <c r="H1425" s="134" t="s">
        <v>2280</v>
      </c>
      <c r="I1425" s="156" t="n">
        <v>1858205</v>
      </c>
      <c r="J1425" s="25" t="n">
        <v>5343</v>
      </c>
      <c r="K1425" s="83" t="s">
        <v>58</v>
      </c>
      <c r="L1425" s="91" t="n">
        <v>10642</v>
      </c>
      <c r="M1425" s="249"/>
      <c r="N1425" s="28" t="s">
        <v>1834</v>
      </c>
      <c r="O1425" s="250"/>
      <c r="P1425" s="98"/>
      <c r="Q1425" s="249"/>
      <c r="R1425" s="249"/>
      <c r="S1425" s="253"/>
      <c r="T1425" s="92" t="s">
        <v>38</v>
      </c>
      <c r="U1425" s="249"/>
      <c r="V1425" s="116" t="n">
        <v>39329</v>
      </c>
      <c r="W1425" s="116" t="n">
        <v>39329</v>
      </c>
      <c r="X1425" s="114" t="s">
        <v>39</v>
      </c>
      <c r="Y1425" s="102" t="s">
        <v>2277</v>
      </c>
      <c r="Z1425" s="120" t="n">
        <v>400218</v>
      </c>
      <c r="AA1425" s="84" t="s">
        <v>92</v>
      </c>
    </row>
    <row r="1426" s="3" customFormat="true" ht="12.75" hidden="false" customHeight="true" outlineLevel="0" collapsed="false">
      <c r="A1426" s="54" t="n">
        <v>1477</v>
      </c>
      <c r="B1426" s="55" t="n">
        <v>910036</v>
      </c>
      <c r="C1426" s="102" t="s">
        <v>1</v>
      </c>
      <c r="D1426" s="99" t="n">
        <v>193258</v>
      </c>
      <c r="E1426" s="135" t="s">
        <v>89</v>
      </c>
      <c r="F1426" s="57" t="n">
        <v>862209</v>
      </c>
      <c r="G1426" s="99"/>
      <c r="H1426" s="216" t="s">
        <v>2280</v>
      </c>
      <c r="I1426" s="156" t="n">
        <v>1858206</v>
      </c>
      <c r="J1426" s="25" t="n">
        <v>1146</v>
      </c>
      <c r="K1426" s="236" t="s">
        <v>84</v>
      </c>
      <c r="L1426" s="59" t="n">
        <v>5136</v>
      </c>
      <c r="M1426" s="20"/>
      <c r="N1426" s="216" t="s">
        <v>638</v>
      </c>
      <c r="O1426" s="209" t="s">
        <v>2281</v>
      </c>
      <c r="P1426" s="65" t="str">
        <f aca="false">IF(N1426="","",IF(ISERR(FIND(LEFT(N1426,1),"aeiou")),"is a "&amp;N1426&amp;" "&amp;O1426,"is an "&amp;N1426&amp;" "&amp;O1426))</f>
        <v>is a located physical object that is piping that is installed above the level of the ground surface.</v>
      </c>
      <c r="Q1426" s="99"/>
      <c r="R1426" s="98"/>
      <c r="S1426" s="100"/>
      <c r="T1426" s="92" t="s">
        <v>38</v>
      </c>
      <c r="U1426" s="84"/>
      <c r="V1426" s="116" t="n">
        <v>39329</v>
      </c>
      <c r="W1426" s="116" t="n">
        <v>39329</v>
      </c>
      <c r="X1426" s="114" t="s">
        <v>39</v>
      </c>
      <c r="Y1426" s="114" t="s">
        <v>2277</v>
      </c>
      <c r="Z1426" s="120" t="n">
        <v>400218</v>
      </c>
      <c r="AA1426" s="77" t="s">
        <v>92</v>
      </c>
    </row>
    <row r="1427" s="3" customFormat="true" ht="12.75" hidden="false" customHeight="true" outlineLevel="0" collapsed="false">
      <c r="A1427" s="54" t="n">
        <v>1478</v>
      </c>
      <c r="B1427" s="55" t="n">
        <v>910036</v>
      </c>
      <c r="C1427" s="114" t="s">
        <v>1</v>
      </c>
      <c r="D1427" s="57" t="n">
        <v>193258</v>
      </c>
      <c r="E1427" s="135" t="s">
        <v>89</v>
      </c>
      <c r="F1427" s="57" t="n">
        <v>862210</v>
      </c>
      <c r="G1427" s="99"/>
      <c r="H1427" s="216" t="s">
        <v>2282</v>
      </c>
      <c r="I1427" s="156" t="n">
        <v>1858207</v>
      </c>
      <c r="J1427" s="25" t="n">
        <v>1146</v>
      </c>
      <c r="K1427" s="236" t="s">
        <v>84</v>
      </c>
      <c r="L1427" s="63" t="n">
        <v>553812</v>
      </c>
      <c r="M1427" s="64"/>
      <c r="N1427" s="65" t="s">
        <v>35</v>
      </c>
      <c r="O1427" s="209" t="s">
        <v>2283</v>
      </c>
      <c r="P1427" s="65" t="str">
        <f aca="false">IF(N1427="","",IF(ISERR(FIND(LEFT(N1427,1),"aeiou")),"is a "&amp;N1427&amp;" "&amp;O1427,"is an "&amp;N1427&amp;" "&amp;O1427))</f>
        <v>is an application of a duct for conducting flue gas.</v>
      </c>
      <c r="Q1427" s="99"/>
      <c r="R1427" s="98"/>
      <c r="S1427" s="100"/>
      <c r="T1427" s="87" t="s">
        <v>38</v>
      </c>
      <c r="U1427" s="85"/>
      <c r="V1427" s="111" t="n">
        <v>39329</v>
      </c>
      <c r="W1427" s="111" t="n">
        <v>39329</v>
      </c>
      <c r="X1427" s="102" t="s">
        <v>39</v>
      </c>
      <c r="Y1427" s="102" t="s">
        <v>2277</v>
      </c>
      <c r="Z1427" s="76" t="n">
        <v>100537</v>
      </c>
      <c r="AA1427" s="152" t="s">
        <v>46</v>
      </c>
    </row>
    <row r="1428" s="3" customFormat="true" ht="12.75" hidden="false" customHeight="true" outlineLevel="0" collapsed="false">
      <c r="A1428" s="54" t="n">
        <v>1479</v>
      </c>
      <c r="B1428" s="55" t="n">
        <v>910036</v>
      </c>
      <c r="C1428" s="248" t="s">
        <v>1</v>
      </c>
      <c r="D1428" s="150" t="n">
        <v>193258</v>
      </c>
      <c r="E1428" s="199" t="s">
        <v>89</v>
      </c>
      <c r="F1428" s="57" t="n">
        <v>862210</v>
      </c>
      <c r="G1428" s="249"/>
      <c r="H1428" s="97" t="s">
        <v>2282</v>
      </c>
      <c r="I1428" s="156" t="n">
        <v>1858208</v>
      </c>
      <c r="J1428" s="25" t="n">
        <v>5343</v>
      </c>
      <c r="K1428" s="83" t="s">
        <v>58</v>
      </c>
      <c r="L1428" s="59" t="n">
        <v>40505</v>
      </c>
      <c r="M1428" s="249"/>
      <c r="N1428" s="28" t="s">
        <v>2284</v>
      </c>
      <c r="O1428" s="250"/>
      <c r="P1428" s="65"/>
      <c r="Q1428" s="249"/>
      <c r="R1428" s="249"/>
      <c r="S1428" s="253"/>
      <c r="T1428" s="92" t="s">
        <v>38</v>
      </c>
      <c r="U1428" s="249"/>
      <c r="V1428" s="116" t="n">
        <v>39329</v>
      </c>
      <c r="W1428" s="116" t="n">
        <v>39329</v>
      </c>
      <c r="X1428" s="114" t="s">
        <v>39</v>
      </c>
      <c r="Y1428" s="114" t="s">
        <v>2277</v>
      </c>
      <c r="Z1428" s="76" t="n">
        <v>100537</v>
      </c>
      <c r="AA1428" s="152" t="s">
        <v>46</v>
      </c>
    </row>
    <row r="1429" s="3" customFormat="true" ht="12.75" hidden="false" customHeight="true" outlineLevel="0" collapsed="false">
      <c r="A1429" s="54" t="n">
        <v>1480</v>
      </c>
      <c r="B1429" s="55" t="n">
        <v>910036</v>
      </c>
      <c r="C1429" s="114" t="s">
        <v>1</v>
      </c>
      <c r="D1429" s="20" t="n">
        <v>193263</v>
      </c>
      <c r="E1429" s="208" t="s">
        <v>345</v>
      </c>
      <c r="F1429" s="57" t="n">
        <v>862211</v>
      </c>
      <c r="G1429" s="57"/>
      <c r="H1429" s="216" t="s">
        <v>2285</v>
      </c>
      <c r="I1429" s="156" t="n">
        <v>1858209</v>
      </c>
      <c r="J1429" s="25" t="n">
        <v>1146</v>
      </c>
      <c r="K1429" s="236" t="s">
        <v>84</v>
      </c>
      <c r="L1429" s="63" t="n">
        <v>553812</v>
      </c>
      <c r="M1429" s="64"/>
      <c r="N1429" s="65" t="s">
        <v>35</v>
      </c>
      <c r="O1429" s="209" t="s">
        <v>2286</v>
      </c>
      <c r="P1429" s="65" t="str">
        <f aca="false">IF(N1429="","",IF(ISERR(FIND(LEFT(N1429,1),"aeiou")),"is a "&amp;N1429&amp;" "&amp;O1429,"is an "&amp;N1429&amp;" "&amp;O1429))</f>
        <v>is an application of a gearbox to change rotational speed between a driver and a compressor.</v>
      </c>
      <c r="Q1429" s="99"/>
      <c r="R1429" s="98"/>
      <c r="S1429" s="100"/>
      <c r="T1429" s="87" t="s">
        <v>38</v>
      </c>
      <c r="U1429" s="85"/>
      <c r="V1429" s="111" t="n">
        <v>39542</v>
      </c>
      <c r="W1429" s="111" t="n">
        <v>39542</v>
      </c>
      <c r="X1429" s="102" t="s">
        <v>39</v>
      </c>
      <c r="Y1429" s="114" t="s">
        <v>2287</v>
      </c>
      <c r="Z1429" s="149" t="n">
        <v>132040</v>
      </c>
      <c r="AA1429" s="73" t="s">
        <v>243</v>
      </c>
    </row>
    <row r="1430" s="3" customFormat="true" ht="12.75" hidden="false" customHeight="true" outlineLevel="0" collapsed="false">
      <c r="A1430" s="54" t="n">
        <v>1481</v>
      </c>
      <c r="B1430" s="55" t="n">
        <v>910036</v>
      </c>
      <c r="C1430" s="114" t="s">
        <v>1</v>
      </c>
      <c r="D1430" s="22" t="n">
        <v>193263</v>
      </c>
      <c r="E1430" s="208" t="s">
        <v>345</v>
      </c>
      <c r="F1430" s="99" t="n">
        <v>862211</v>
      </c>
      <c r="G1430" s="57"/>
      <c r="H1430" s="216" t="s">
        <v>2285</v>
      </c>
      <c r="I1430" s="156" t="n">
        <v>1858210</v>
      </c>
      <c r="J1430" s="25" t="n">
        <v>5343</v>
      </c>
      <c r="K1430" s="83" t="s">
        <v>58</v>
      </c>
      <c r="L1430" s="190" t="n">
        <v>130134</v>
      </c>
      <c r="M1430" s="76"/>
      <c r="N1430" s="28" t="s">
        <v>1415</v>
      </c>
      <c r="O1430" s="209"/>
      <c r="P1430" s="98" t="str">
        <f aca="false">IF(N1430="","",IF(ISERR(FIND(LEFT(N1430,1),"aeiou")),"is a "&amp;N1430&amp;" "&amp;O1430,"is an "&amp;N1430&amp;" "&amp;O1430))</f>
        <v>is a gearbox </v>
      </c>
      <c r="Q1430" s="99"/>
      <c r="R1430" s="98"/>
      <c r="S1430" s="100"/>
      <c r="T1430" s="87" t="s">
        <v>38</v>
      </c>
      <c r="U1430" s="85"/>
      <c r="V1430" s="111" t="n">
        <v>39542</v>
      </c>
      <c r="W1430" s="111" t="n">
        <v>39542</v>
      </c>
      <c r="X1430" s="102" t="s">
        <v>39</v>
      </c>
      <c r="Y1430" s="114" t="s">
        <v>2287</v>
      </c>
      <c r="Z1430" s="149" t="n">
        <v>132040</v>
      </c>
      <c r="AA1430" s="73" t="s">
        <v>243</v>
      </c>
    </row>
    <row r="1431" s="3" customFormat="true" ht="12.75" hidden="false" customHeight="true" outlineLevel="0" collapsed="false">
      <c r="A1431" s="54" t="n">
        <v>1482</v>
      </c>
      <c r="B1431" s="55" t="n">
        <v>910036</v>
      </c>
      <c r="C1431" s="114" t="s">
        <v>1</v>
      </c>
      <c r="D1431" s="20" t="n">
        <v>193263</v>
      </c>
      <c r="E1431" s="208" t="s">
        <v>345</v>
      </c>
      <c r="F1431" s="57" t="n">
        <v>862211</v>
      </c>
      <c r="G1431" s="57"/>
      <c r="H1431" s="216" t="s">
        <v>2285</v>
      </c>
      <c r="I1431" s="156" t="n">
        <v>1858211</v>
      </c>
      <c r="J1431" s="25" t="n">
        <v>5465</v>
      </c>
      <c r="K1431" s="236" t="s">
        <v>657</v>
      </c>
      <c r="L1431" s="23" t="n">
        <v>130073</v>
      </c>
      <c r="M1431" s="64"/>
      <c r="N1431" s="28" t="s">
        <v>1418</v>
      </c>
      <c r="O1431" s="209"/>
      <c r="P1431" s="28" t="str">
        <f aca="false">IF(N1431="","",IF(ISERR(FIND(LEFT(N1431,1),"aeiou")),"is a "&amp;N1431&amp;" "&amp;O1431,"is an "&amp;N1431&amp;" "&amp;O1431))</f>
        <v>is a compressor system </v>
      </c>
      <c r="Q1431" s="99"/>
      <c r="R1431" s="98"/>
      <c r="S1431" s="100"/>
      <c r="T1431" s="92" t="s">
        <v>38</v>
      </c>
      <c r="U1431" s="84"/>
      <c r="V1431" s="116" t="n">
        <v>39542</v>
      </c>
      <c r="W1431" s="116" t="n">
        <v>39542</v>
      </c>
      <c r="X1431" s="114" t="s">
        <v>39</v>
      </c>
      <c r="Y1431" s="114" t="s">
        <v>2287</v>
      </c>
      <c r="Z1431" s="149" t="n">
        <v>132040</v>
      </c>
      <c r="AA1431" s="73" t="s">
        <v>243</v>
      </c>
    </row>
    <row r="1432" s="3" customFormat="true" ht="12.75" hidden="false" customHeight="true" outlineLevel="0" collapsed="false">
      <c r="A1432" s="54" t="n">
        <v>1483</v>
      </c>
      <c r="B1432" s="55" t="n">
        <v>910036</v>
      </c>
      <c r="C1432" s="102" t="s">
        <v>1</v>
      </c>
      <c r="D1432" s="20" t="n">
        <v>193263</v>
      </c>
      <c r="E1432" s="208" t="s">
        <v>345</v>
      </c>
      <c r="F1432" s="22" t="n">
        <v>102001846</v>
      </c>
      <c r="G1432" s="57"/>
      <c r="H1432" s="216" t="s">
        <v>2288</v>
      </c>
      <c r="I1432" s="156" t="n">
        <v>1858214</v>
      </c>
      <c r="J1432" s="25" t="n">
        <v>5465</v>
      </c>
      <c r="K1432" s="236" t="s">
        <v>657</v>
      </c>
      <c r="L1432" s="23" t="n">
        <v>130073</v>
      </c>
      <c r="M1432" s="96"/>
      <c r="N1432" s="98" t="s">
        <v>1418</v>
      </c>
      <c r="O1432" s="209"/>
      <c r="P1432" s="28" t="str">
        <f aca="false">IF(N1432="","",IF(ISERR(FIND(LEFT(N1432,1),"aeiou")),"is a "&amp;N1432&amp;" "&amp;O1432,"is an "&amp;N1432&amp;" "&amp;O1432))</f>
        <v>is a compressor system </v>
      </c>
      <c r="Q1432" s="99"/>
      <c r="R1432" s="98"/>
      <c r="S1432" s="100"/>
      <c r="T1432" s="87" t="s">
        <v>38</v>
      </c>
      <c r="U1432" s="85"/>
      <c r="V1432" s="111" t="n">
        <v>39542</v>
      </c>
      <c r="W1432" s="111" t="n">
        <v>39542</v>
      </c>
      <c r="X1432" s="102" t="s">
        <v>39</v>
      </c>
      <c r="Y1432" s="114" t="s">
        <v>2287</v>
      </c>
      <c r="Z1432" s="149" t="n">
        <v>132040</v>
      </c>
      <c r="AA1432" s="73" t="s">
        <v>243</v>
      </c>
    </row>
    <row r="1433" s="3" customFormat="true" ht="12.75" hidden="false" customHeight="true" outlineLevel="0" collapsed="false">
      <c r="A1433" s="54" t="n">
        <v>1484</v>
      </c>
      <c r="B1433" s="55" t="n">
        <v>910036</v>
      </c>
      <c r="C1433" s="114" t="s">
        <v>1</v>
      </c>
      <c r="D1433" s="20" t="n">
        <v>193263</v>
      </c>
      <c r="E1433" s="208" t="s">
        <v>345</v>
      </c>
      <c r="F1433" s="99" t="n">
        <v>862213</v>
      </c>
      <c r="G1433" s="57"/>
      <c r="H1433" s="216" t="s">
        <v>2289</v>
      </c>
      <c r="I1433" s="156" t="n">
        <v>1858215</v>
      </c>
      <c r="J1433" s="25" t="n">
        <v>1146</v>
      </c>
      <c r="K1433" s="236" t="s">
        <v>84</v>
      </c>
      <c r="L1433" s="63" t="n">
        <v>553812</v>
      </c>
      <c r="M1433" s="64"/>
      <c r="N1433" s="65" t="s">
        <v>35</v>
      </c>
      <c r="O1433" s="209" t="s">
        <v>2290</v>
      </c>
      <c r="P1433" s="65" t="str">
        <f aca="false">IF(N1433="","",IF(ISERR(FIND(LEFT(N1433,1),"aeiou")),"is a "&amp;N1433&amp;" "&amp;O1433,"is an "&amp;N1433&amp;" "&amp;O1433))</f>
        <v>is an application of a turbine to drive a compressor.</v>
      </c>
      <c r="Q1433" s="99"/>
      <c r="R1433" s="98"/>
      <c r="S1433" s="100"/>
      <c r="T1433" s="87" t="s">
        <v>38</v>
      </c>
      <c r="U1433" s="85"/>
      <c r="V1433" s="111" t="n">
        <v>39542</v>
      </c>
      <c r="W1433" s="111" t="n">
        <v>39542</v>
      </c>
      <c r="X1433" s="102" t="s">
        <v>39</v>
      </c>
      <c r="Y1433" s="114" t="s">
        <v>2287</v>
      </c>
      <c r="Z1433" s="149" t="n">
        <v>132040</v>
      </c>
      <c r="AA1433" s="73" t="s">
        <v>243</v>
      </c>
    </row>
    <row r="1434" s="3" customFormat="true" ht="12.75" hidden="false" customHeight="true" outlineLevel="0" collapsed="false">
      <c r="A1434" s="54" t="n">
        <v>1485</v>
      </c>
      <c r="B1434" s="55" t="n">
        <v>910036</v>
      </c>
      <c r="C1434" s="102" t="s">
        <v>1</v>
      </c>
      <c r="D1434" s="20" t="n">
        <v>193263</v>
      </c>
      <c r="E1434" s="208" t="s">
        <v>345</v>
      </c>
      <c r="F1434" s="57" t="n">
        <v>862213</v>
      </c>
      <c r="G1434" s="57"/>
      <c r="H1434" s="216" t="s">
        <v>2289</v>
      </c>
      <c r="I1434" s="156" t="n">
        <v>1858216</v>
      </c>
      <c r="J1434" s="25" t="n">
        <v>5343</v>
      </c>
      <c r="K1434" s="83" t="s">
        <v>58</v>
      </c>
      <c r="L1434" s="23" t="n">
        <v>130281</v>
      </c>
      <c r="M1434" s="130"/>
      <c r="N1434" s="28" t="s">
        <v>1517</v>
      </c>
      <c r="O1434" s="209"/>
      <c r="P1434" s="98" t="str">
        <f aca="false">IF(N1434="","",IF(ISERR(FIND(LEFT(N1434,1),"aeiou")),"is a "&amp;N1434&amp;" "&amp;O1434,"is an "&amp;N1434&amp;" "&amp;O1434))</f>
        <v>is a turbine </v>
      </c>
      <c r="Q1434" s="99"/>
      <c r="R1434" s="98"/>
      <c r="S1434" s="100"/>
      <c r="T1434" s="92" t="s">
        <v>38</v>
      </c>
      <c r="U1434" s="84"/>
      <c r="V1434" s="111" t="n">
        <v>39542</v>
      </c>
      <c r="W1434" s="111" t="n">
        <v>39542</v>
      </c>
      <c r="X1434" s="114" t="s">
        <v>39</v>
      </c>
      <c r="Y1434" s="114" t="s">
        <v>2287</v>
      </c>
      <c r="Z1434" s="149" t="n">
        <v>132040</v>
      </c>
      <c r="AA1434" s="73" t="s">
        <v>243</v>
      </c>
    </row>
    <row r="1435" s="3" customFormat="true" ht="12.75" hidden="false" customHeight="true" outlineLevel="0" collapsed="false">
      <c r="A1435" s="54" t="n">
        <v>1486</v>
      </c>
      <c r="B1435" s="55" t="n">
        <v>910036</v>
      </c>
      <c r="C1435" s="102" t="s">
        <v>1</v>
      </c>
      <c r="D1435" s="20" t="n">
        <v>193263</v>
      </c>
      <c r="E1435" s="208" t="s">
        <v>345</v>
      </c>
      <c r="F1435" s="99" t="n">
        <v>862213</v>
      </c>
      <c r="G1435" s="99"/>
      <c r="H1435" s="216" t="s">
        <v>2289</v>
      </c>
      <c r="I1435" s="156" t="n">
        <v>1858217</v>
      </c>
      <c r="J1435" s="25" t="n">
        <v>5465</v>
      </c>
      <c r="K1435" s="236" t="s">
        <v>657</v>
      </c>
      <c r="L1435" s="23" t="n">
        <v>130073</v>
      </c>
      <c r="M1435" s="96"/>
      <c r="N1435" s="28" t="s">
        <v>1418</v>
      </c>
      <c r="O1435" s="209"/>
      <c r="P1435" s="28" t="str">
        <f aca="false">IF(N1435="","",IF(ISERR(FIND(LEFT(N1435,1),"aeiou")),"is a "&amp;N1435&amp;" "&amp;O1435,"is an "&amp;N1435&amp;" "&amp;O1435))</f>
        <v>is a compressor system </v>
      </c>
      <c r="Q1435" s="99"/>
      <c r="R1435" s="98"/>
      <c r="S1435" s="100"/>
      <c r="T1435" s="92" t="s">
        <v>38</v>
      </c>
      <c r="U1435" s="84"/>
      <c r="V1435" s="116" t="n">
        <v>39542</v>
      </c>
      <c r="W1435" s="116" t="n">
        <v>39542</v>
      </c>
      <c r="X1435" s="114" t="s">
        <v>39</v>
      </c>
      <c r="Y1435" s="114" t="s">
        <v>2287</v>
      </c>
      <c r="Z1435" s="149" t="n">
        <v>132040</v>
      </c>
      <c r="AA1435" s="73" t="s">
        <v>243</v>
      </c>
    </row>
    <row r="1436" s="3" customFormat="true" ht="12.75" hidden="false" customHeight="true" outlineLevel="0" collapsed="false">
      <c r="A1436" s="54" t="n">
        <v>1487</v>
      </c>
      <c r="B1436" s="55" t="n">
        <v>910036</v>
      </c>
      <c r="C1436" s="79" t="s">
        <v>1</v>
      </c>
      <c r="D1436" s="20" t="n">
        <v>193263</v>
      </c>
      <c r="E1436" s="21" t="s">
        <v>345</v>
      </c>
      <c r="F1436" s="27" t="n">
        <v>132252</v>
      </c>
      <c r="G1436" s="23"/>
      <c r="H1436" s="97" t="s">
        <v>2291</v>
      </c>
      <c r="I1436" s="156" t="n">
        <v>1858218</v>
      </c>
      <c r="J1436" s="25" t="n">
        <v>1981</v>
      </c>
      <c r="K1436" s="62" t="s">
        <v>331</v>
      </c>
      <c r="L1436" s="27" t="n">
        <v>132252</v>
      </c>
      <c r="M1436" s="23"/>
      <c r="N1436" s="28" t="s">
        <v>1414</v>
      </c>
      <c r="O1436" s="250"/>
      <c r="P1436" s="28"/>
      <c r="Q1436" s="74"/>
      <c r="R1436" s="74"/>
      <c r="S1436" s="100"/>
      <c r="T1436" s="87" t="s">
        <v>38</v>
      </c>
      <c r="U1436" s="74"/>
      <c r="V1436" s="111" t="n">
        <v>39542</v>
      </c>
      <c r="W1436" s="111" t="n">
        <v>39542</v>
      </c>
      <c r="X1436" s="102" t="s">
        <v>39</v>
      </c>
      <c r="Y1436" s="114" t="s">
        <v>2287</v>
      </c>
      <c r="Z1436" s="149" t="n">
        <v>132040</v>
      </c>
      <c r="AA1436" s="73" t="s">
        <v>243</v>
      </c>
    </row>
    <row r="1437" s="3" customFormat="true" ht="12.75" hidden="false" customHeight="true" outlineLevel="0" collapsed="false">
      <c r="A1437" s="54" t="n">
        <v>1488</v>
      </c>
      <c r="B1437" s="55" t="n">
        <v>910036</v>
      </c>
      <c r="C1437" s="79" t="s">
        <v>1</v>
      </c>
      <c r="D1437" s="20" t="n">
        <v>193263</v>
      </c>
      <c r="E1437" s="21" t="s">
        <v>345</v>
      </c>
      <c r="F1437" s="25" t="n">
        <v>132252</v>
      </c>
      <c r="G1437" s="76"/>
      <c r="H1437" s="97" t="s">
        <v>2292</v>
      </c>
      <c r="I1437" s="156" t="n">
        <v>1858219</v>
      </c>
      <c r="J1437" s="25" t="n">
        <v>1981</v>
      </c>
      <c r="K1437" s="62" t="s">
        <v>331</v>
      </c>
      <c r="L1437" s="27" t="n">
        <v>132252</v>
      </c>
      <c r="M1437" s="23"/>
      <c r="N1437" s="28" t="s">
        <v>1414</v>
      </c>
      <c r="O1437" s="250"/>
      <c r="P1437" s="28"/>
      <c r="Q1437" s="74"/>
      <c r="R1437" s="74"/>
      <c r="S1437" s="100"/>
      <c r="T1437" s="87" t="s">
        <v>38</v>
      </c>
      <c r="U1437" s="74"/>
      <c r="V1437" s="111" t="n">
        <v>39542</v>
      </c>
      <c r="W1437" s="111" t="n">
        <v>39542</v>
      </c>
      <c r="X1437" s="102" t="s">
        <v>39</v>
      </c>
      <c r="Y1437" s="114" t="s">
        <v>2287</v>
      </c>
      <c r="Z1437" s="149" t="n">
        <v>132040</v>
      </c>
      <c r="AA1437" s="73" t="s">
        <v>243</v>
      </c>
    </row>
    <row r="1438" s="3" customFormat="true" ht="12.75" hidden="false" customHeight="true" outlineLevel="0" collapsed="false">
      <c r="A1438" s="54" t="n">
        <v>1489</v>
      </c>
      <c r="B1438" s="55" t="n">
        <v>910036</v>
      </c>
      <c r="C1438" s="114" t="s">
        <v>1</v>
      </c>
      <c r="D1438" s="20" t="n">
        <v>193263</v>
      </c>
      <c r="E1438" s="212" t="s">
        <v>345</v>
      </c>
      <c r="F1438" s="57" t="n">
        <v>862211</v>
      </c>
      <c r="G1438" s="57"/>
      <c r="H1438" s="216" t="s">
        <v>2293</v>
      </c>
      <c r="I1438" s="156" t="n">
        <v>1858220</v>
      </c>
      <c r="J1438" s="25" t="n">
        <v>1981</v>
      </c>
      <c r="K1438" s="62" t="s">
        <v>331</v>
      </c>
      <c r="L1438" s="99" t="n">
        <v>862211</v>
      </c>
      <c r="M1438" s="57"/>
      <c r="N1438" s="216" t="s">
        <v>2285</v>
      </c>
      <c r="O1438" s="209"/>
      <c r="P1438" s="65"/>
      <c r="Q1438" s="99"/>
      <c r="R1438" s="98"/>
      <c r="S1438" s="100"/>
      <c r="T1438" s="87" t="s">
        <v>38</v>
      </c>
      <c r="U1438" s="85"/>
      <c r="V1438" s="111" t="n">
        <v>39542</v>
      </c>
      <c r="W1438" s="111" t="n">
        <v>39542</v>
      </c>
      <c r="X1438" s="102" t="s">
        <v>39</v>
      </c>
      <c r="Y1438" s="114" t="s">
        <v>2287</v>
      </c>
      <c r="Z1438" s="149" t="n">
        <v>132040</v>
      </c>
      <c r="AA1438" s="73" t="s">
        <v>243</v>
      </c>
    </row>
    <row r="1439" s="3" customFormat="true" ht="12.75" hidden="false" customHeight="true" outlineLevel="0" collapsed="false">
      <c r="A1439" s="54" t="n">
        <v>1490</v>
      </c>
      <c r="B1439" s="55" t="n">
        <v>910036</v>
      </c>
      <c r="C1439" s="114" t="s">
        <v>1</v>
      </c>
      <c r="D1439" s="20" t="n">
        <v>193263</v>
      </c>
      <c r="E1439" s="208" t="s">
        <v>345</v>
      </c>
      <c r="F1439" s="20" t="n">
        <v>102001846</v>
      </c>
      <c r="G1439" s="57"/>
      <c r="H1439" s="216" t="s">
        <v>2294</v>
      </c>
      <c r="I1439" s="156" t="n">
        <v>1858221</v>
      </c>
      <c r="J1439" s="25" t="n">
        <v>1981</v>
      </c>
      <c r="K1439" s="62" t="s">
        <v>331</v>
      </c>
      <c r="L1439" s="20" t="n">
        <v>102001846</v>
      </c>
      <c r="M1439" s="57"/>
      <c r="N1439" s="216" t="s">
        <v>2288</v>
      </c>
      <c r="O1439" s="209"/>
      <c r="P1439" s="28"/>
      <c r="Q1439" s="99"/>
      <c r="R1439" s="98"/>
      <c r="S1439" s="100"/>
      <c r="T1439" s="92" t="s">
        <v>38</v>
      </c>
      <c r="U1439" s="84"/>
      <c r="V1439" s="111" t="n">
        <v>39542</v>
      </c>
      <c r="W1439" s="111" t="n">
        <v>39542</v>
      </c>
      <c r="X1439" s="114" t="s">
        <v>39</v>
      </c>
      <c r="Y1439" s="114" t="s">
        <v>2287</v>
      </c>
      <c r="Z1439" s="149" t="n">
        <v>132040</v>
      </c>
      <c r="AA1439" s="73" t="s">
        <v>243</v>
      </c>
    </row>
    <row r="1440" s="3" customFormat="true" ht="12.75" hidden="false" customHeight="true" outlineLevel="0" collapsed="false">
      <c r="A1440" s="54" t="n">
        <v>1491</v>
      </c>
      <c r="B1440" s="55" t="n">
        <v>910036</v>
      </c>
      <c r="C1440" s="114" t="s">
        <v>1</v>
      </c>
      <c r="D1440" s="20" t="n">
        <v>193263</v>
      </c>
      <c r="E1440" s="296" t="s">
        <v>345</v>
      </c>
      <c r="F1440" s="57" t="n">
        <v>862213</v>
      </c>
      <c r="G1440" s="57"/>
      <c r="H1440" s="216" t="s">
        <v>2295</v>
      </c>
      <c r="I1440" s="156" t="n">
        <v>1858222</v>
      </c>
      <c r="J1440" s="25" t="n">
        <v>1981</v>
      </c>
      <c r="K1440" s="62" t="s">
        <v>331</v>
      </c>
      <c r="L1440" s="57" t="n">
        <v>862213</v>
      </c>
      <c r="M1440" s="57"/>
      <c r="N1440" s="216" t="s">
        <v>2289</v>
      </c>
      <c r="O1440" s="209"/>
      <c r="P1440" s="98"/>
      <c r="Q1440" s="99"/>
      <c r="R1440" s="98"/>
      <c r="S1440" s="100"/>
      <c r="T1440" s="92" t="s">
        <v>38</v>
      </c>
      <c r="U1440" s="84"/>
      <c r="V1440" s="116" t="n">
        <v>39542</v>
      </c>
      <c r="W1440" s="116" t="n">
        <v>39542</v>
      </c>
      <c r="X1440" s="114" t="s">
        <v>39</v>
      </c>
      <c r="Y1440" s="114" t="s">
        <v>2287</v>
      </c>
      <c r="Z1440" s="149" t="n">
        <v>132040</v>
      </c>
      <c r="AA1440" s="73" t="s">
        <v>243</v>
      </c>
    </row>
    <row r="1441" s="130" customFormat="true" ht="11.25" hidden="false" customHeight="false" outlineLevel="0" collapsed="false">
      <c r="A1441" s="54" t="n">
        <v>1492</v>
      </c>
      <c r="B1441" s="55" t="n">
        <v>910036</v>
      </c>
      <c r="C1441" s="114" t="s">
        <v>1</v>
      </c>
      <c r="D1441" s="20" t="n">
        <v>193263</v>
      </c>
      <c r="E1441" s="211" t="s">
        <v>345</v>
      </c>
      <c r="F1441" s="99" t="n">
        <v>862214</v>
      </c>
      <c r="G1441" s="57"/>
      <c r="H1441" s="216" t="s">
        <v>2296</v>
      </c>
      <c r="I1441" s="156" t="n">
        <v>1858223</v>
      </c>
      <c r="J1441" s="25" t="n">
        <v>1146</v>
      </c>
      <c r="K1441" s="236" t="s">
        <v>84</v>
      </c>
      <c r="L1441" s="63" t="n">
        <v>553812</v>
      </c>
      <c r="M1441" s="64"/>
      <c r="N1441" s="65" t="s">
        <v>35</v>
      </c>
      <c r="O1441" s="209" t="s">
        <v>2297</v>
      </c>
      <c r="P1441" s="98" t="str">
        <f aca="false">IF(N1441="","",IF(ISERR(FIND(LEFT(N1441,1),"aeiou")),"is a "&amp;N1441&amp;" "&amp;O1441,"is an "&amp;N1441&amp;" "&amp;O1441))</f>
        <v>is an application of a fan to force air through the pipe bundle of an air cooled heat exchanger.</v>
      </c>
      <c r="Q1441" s="99"/>
      <c r="R1441" s="98"/>
      <c r="S1441" s="100"/>
      <c r="T1441" s="92" t="s">
        <v>38</v>
      </c>
      <c r="U1441" s="85"/>
      <c r="V1441" s="116" t="n">
        <v>39542</v>
      </c>
      <c r="W1441" s="116" t="n">
        <v>39542</v>
      </c>
      <c r="X1441" s="114" t="s">
        <v>39</v>
      </c>
      <c r="Y1441" s="114" t="s">
        <v>2287</v>
      </c>
      <c r="Z1441" s="149" t="n">
        <v>132040</v>
      </c>
      <c r="AA1441" s="73" t="s">
        <v>243</v>
      </c>
    </row>
    <row r="1442" s="74" customFormat="true" ht="11.25" hidden="false" customHeight="false" outlineLevel="0" collapsed="false">
      <c r="A1442" s="54" t="n">
        <v>1493</v>
      </c>
      <c r="B1442" s="55" t="n">
        <v>910036</v>
      </c>
      <c r="C1442" s="143" t="s">
        <v>1</v>
      </c>
      <c r="D1442" s="20" t="n">
        <v>193263</v>
      </c>
      <c r="E1442" s="208" t="s">
        <v>345</v>
      </c>
      <c r="F1442" s="63" t="n">
        <v>862214</v>
      </c>
      <c r="G1442" s="57"/>
      <c r="H1442" s="216" t="s">
        <v>2296</v>
      </c>
      <c r="I1442" s="156" t="n">
        <v>1858224</v>
      </c>
      <c r="J1442" s="25" t="n">
        <v>5343</v>
      </c>
      <c r="K1442" s="83" t="s">
        <v>58</v>
      </c>
      <c r="L1442" s="27" t="n">
        <v>130955</v>
      </c>
      <c r="M1442" s="249"/>
      <c r="N1442" s="28" t="s">
        <v>1502</v>
      </c>
      <c r="O1442" s="209"/>
      <c r="P1442" s="28"/>
      <c r="Q1442" s="99"/>
      <c r="R1442" s="98"/>
      <c r="S1442" s="100"/>
      <c r="T1442" s="160" t="s">
        <v>38</v>
      </c>
      <c r="U1442" s="77"/>
      <c r="V1442" s="301" t="n">
        <v>39542</v>
      </c>
      <c r="W1442" s="301" t="n">
        <v>39542</v>
      </c>
      <c r="X1442" s="143" t="s">
        <v>39</v>
      </c>
      <c r="Y1442" s="143" t="s">
        <v>2287</v>
      </c>
      <c r="Z1442" s="149" t="n">
        <v>132040</v>
      </c>
      <c r="AA1442" s="131" t="s">
        <v>243</v>
      </c>
    </row>
    <row r="1443" s="74" customFormat="true" ht="11.25" hidden="false" customHeight="false" outlineLevel="0" collapsed="false">
      <c r="A1443" s="54" t="n">
        <v>1494</v>
      </c>
      <c r="B1443" s="55" t="n">
        <v>910036</v>
      </c>
      <c r="C1443" s="143" t="s">
        <v>1</v>
      </c>
      <c r="D1443" s="20" t="n">
        <v>193263</v>
      </c>
      <c r="E1443" s="208" t="s">
        <v>345</v>
      </c>
      <c r="F1443" s="63" t="n">
        <v>862214</v>
      </c>
      <c r="G1443" s="99"/>
      <c r="H1443" s="216" t="s">
        <v>2296</v>
      </c>
      <c r="I1443" s="156" t="n">
        <v>1858225</v>
      </c>
      <c r="J1443" s="25" t="n">
        <v>5465</v>
      </c>
      <c r="K1443" s="236" t="s">
        <v>657</v>
      </c>
      <c r="L1443" s="25" t="n">
        <v>100380</v>
      </c>
      <c r="M1443" s="249"/>
      <c r="N1443" s="98" t="s">
        <v>2298</v>
      </c>
      <c r="O1443" s="209"/>
      <c r="P1443" s="28"/>
      <c r="Q1443" s="99"/>
      <c r="R1443" s="98"/>
      <c r="S1443" s="100"/>
      <c r="T1443" s="160" t="s">
        <v>38</v>
      </c>
      <c r="U1443" s="77"/>
      <c r="V1443" s="301" t="n">
        <v>39542</v>
      </c>
      <c r="W1443" s="301" t="n">
        <v>39542</v>
      </c>
      <c r="X1443" s="143" t="s">
        <v>39</v>
      </c>
      <c r="Y1443" s="143" t="s">
        <v>2287</v>
      </c>
      <c r="Z1443" s="149" t="n">
        <v>132040</v>
      </c>
      <c r="AA1443" s="131" t="s">
        <v>243</v>
      </c>
    </row>
    <row r="1444" s="74" customFormat="true" ht="11.25" hidden="false" customHeight="false" outlineLevel="0" collapsed="false">
      <c r="A1444" s="54" t="n">
        <v>1495</v>
      </c>
      <c r="B1444" s="55" t="n">
        <v>910036</v>
      </c>
      <c r="C1444" s="143" t="s">
        <v>1</v>
      </c>
      <c r="D1444" s="20" t="n">
        <v>193263</v>
      </c>
      <c r="E1444" s="212" t="s">
        <v>345</v>
      </c>
      <c r="F1444" s="63" t="n">
        <v>862214</v>
      </c>
      <c r="G1444" s="57"/>
      <c r="H1444" s="216" t="s">
        <v>2299</v>
      </c>
      <c r="I1444" s="156" t="n">
        <v>1858226</v>
      </c>
      <c r="J1444" s="25" t="n">
        <v>1981</v>
      </c>
      <c r="K1444" s="62" t="s">
        <v>331</v>
      </c>
      <c r="L1444" s="57" t="n">
        <v>862214</v>
      </c>
      <c r="M1444" s="57"/>
      <c r="N1444" s="216" t="s">
        <v>2296</v>
      </c>
      <c r="O1444" s="209"/>
      <c r="P1444" s="28"/>
      <c r="Q1444" s="99"/>
      <c r="R1444" s="98"/>
      <c r="S1444" s="100"/>
      <c r="T1444" s="160" t="s">
        <v>38</v>
      </c>
      <c r="U1444" s="77"/>
      <c r="V1444" s="301" t="n">
        <v>39542</v>
      </c>
      <c r="W1444" s="301" t="n">
        <v>39542</v>
      </c>
      <c r="X1444" s="143" t="s">
        <v>39</v>
      </c>
      <c r="Y1444" s="143" t="s">
        <v>2287</v>
      </c>
      <c r="Z1444" s="149" t="n">
        <v>132040</v>
      </c>
      <c r="AA1444" s="131" t="s">
        <v>243</v>
      </c>
    </row>
    <row r="1445" s="74" customFormat="true" ht="11.25" hidden="false" customHeight="false" outlineLevel="0" collapsed="false">
      <c r="A1445" s="54" t="n">
        <v>1496</v>
      </c>
      <c r="B1445" s="55" t="n">
        <v>910036</v>
      </c>
      <c r="C1445" s="143" t="s">
        <v>1</v>
      </c>
      <c r="D1445" s="20" t="n">
        <v>193263</v>
      </c>
      <c r="E1445" s="208" t="s">
        <v>345</v>
      </c>
      <c r="F1445" s="57" t="n">
        <v>862215</v>
      </c>
      <c r="G1445" s="57"/>
      <c r="H1445" s="216" t="s">
        <v>2300</v>
      </c>
      <c r="I1445" s="156" t="n">
        <v>1858227</v>
      </c>
      <c r="J1445" s="25" t="n">
        <v>1146</v>
      </c>
      <c r="K1445" s="236" t="s">
        <v>84</v>
      </c>
      <c r="L1445" s="63" t="n">
        <v>553812</v>
      </c>
      <c r="M1445" s="64"/>
      <c r="N1445" s="65" t="s">
        <v>35</v>
      </c>
      <c r="O1445" s="209" t="s">
        <v>2301</v>
      </c>
      <c r="P1445" s="28" t="str">
        <f aca="false">IF(N1445="","",IF(ISERR(FIND(LEFT(N1445,1),"aeiou")),"is a "&amp;N1445&amp;" "&amp;O1445,"is an "&amp;N1445&amp;" "&amp;O1445))</f>
        <v>is an application of a gearbox to reduce the rotational speed of a driver to the rotational speed of a fan.</v>
      </c>
      <c r="Q1445" s="99"/>
      <c r="R1445" s="98"/>
      <c r="S1445" s="100"/>
      <c r="T1445" s="160" t="s">
        <v>38</v>
      </c>
      <c r="U1445" s="77"/>
      <c r="V1445" s="301" t="n">
        <v>39542</v>
      </c>
      <c r="W1445" s="301" t="n">
        <v>39542</v>
      </c>
      <c r="X1445" s="143" t="s">
        <v>39</v>
      </c>
      <c r="Y1445" s="143" t="s">
        <v>2287</v>
      </c>
      <c r="Z1445" s="149" t="n">
        <v>132040</v>
      </c>
      <c r="AA1445" s="131" t="s">
        <v>243</v>
      </c>
    </row>
    <row r="1446" s="3" customFormat="true" ht="12.75" hidden="false" customHeight="true" outlineLevel="0" collapsed="false">
      <c r="A1446" s="54" t="n">
        <v>1497</v>
      </c>
      <c r="B1446" s="55" t="n">
        <v>910036</v>
      </c>
      <c r="C1446" s="143" t="s">
        <v>1</v>
      </c>
      <c r="D1446" s="20" t="n">
        <v>193263</v>
      </c>
      <c r="E1446" s="208" t="s">
        <v>345</v>
      </c>
      <c r="F1446" s="57" t="n">
        <v>862215</v>
      </c>
      <c r="G1446" s="57"/>
      <c r="H1446" s="216" t="s">
        <v>2300</v>
      </c>
      <c r="I1446" s="156" t="n">
        <v>1858228</v>
      </c>
      <c r="J1446" s="25" t="n">
        <v>5343</v>
      </c>
      <c r="K1446" s="83" t="s">
        <v>58</v>
      </c>
      <c r="L1446" s="76" t="n">
        <v>130134</v>
      </c>
      <c r="M1446" s="23"/>
      <c r="N1446" s="28" t="s">
        <v>1415</v>
      </c>
      <c r="O1446" s="209"/>
      <c r="P1446" s="28"/>
      <c r="Q1446" s="99"/>
      <c r="R1446" s="98"/>
      <c r="S1446" s="100"/>
      <c r="T1446" s="160" t="s">
        <v>38</v>
      </c>
      <c r="U1446" s="77"/>
      <c r="V1446" s="301" t="n">
        <v>39542</v>
      </c>
      <c r="W1446" s="301" t="n">
        <v>39542</v>
      </c>
      <c r="X1446" s="143" t="s">
        <v>39</v>
      </c>
      <c r="Y1446" s="143" t="s">
        <v>2287</v>
      </c>
      <c r="Z1446" s="149" t="n">
        <v>132040</v>
      </c>
      <c r="AA1446" s="73" t="s">
        <v>243</v>
      </c>
    </row>
    <row r="1447" s="3" customFormat="true" ht="12.75" hidden="false" customHeight="true" outlineLevel="0" collapsed="false">
      <c r="A1447" s="54" t="n">
        <v>1498</v>
      </c>
      <c r="B1447" s="55" t="n">
        <v>910036</v>
      </c>
      <c r="C1447" s="143" t="s">
        <v>1</v>
      </c>
      <c r="D1447" s="20" t="n">
        <v>193263</v>
      </c>
      <c r="E1447" s="208" t="s">
        <v>345</v>
      </c>
      <c r="F1447" s="57" t="n">
        <v>862215</v>
      </c>
      <c r="G1447" s="99"/>
      <c r="H1447" s="216" t="s">
        <v>2300</v>
      </c>
      <c r="I1447" s="156" t="n">
        <v>1858229</v>
      </c>
      <c r="J1447" s="25" t="n">
        <v>5465</v>
      </c>
      <c r="K1447" s="236" t="s">
        <v>657</v>
      </c>
      <c r="L1447" s="27" t="n">
        <v>132467</v>
      </c>
      <c r="M1447" s="84"/>
      <c r="N1447" s="84" t="s">
        <v>2302</v>
      </c>
      <c r="O1447" s="209"/>
      <c r="P1447" s="28"/>
      <c r="Q1447" s="99"/>
      <c r="R1447" s="98"/>
      <c r="S1447" s="100"/>
      <c r="T1447" s="160" t="s">
        <v>38</v>
      </c>
      <c r="U1447" s="77"/>
      <c r="V1447" s="301" t="n">
        <v>39542</v>
      </c>
      <c r="W1447" s="301" t="n">
        <v>39542</v>
      </c>
      <c r="X1447" s="143" t="s">
        <v>39</v>
      </c>
      <c r="Y1447" s="143" t="s">
        <v>2287</v>
      </c>
      <c r="Z1447" s="149" t="n">
        <v>132040</v>
      </c>
      <c r="AA1447" s="73" t="s">
        <v>243</v>
      </c>
    </row>
    <row r="1448" s="3" customFormat="true" ht="12.75" hidden="false" customHeight="true" outlineLevel="0" collapsed="false">
      <c r="A1448" s="54" t="n">
        <v>1499</v>
      </c>
      <c r="B1448" s="55" t="n">
        <v>910036</v>
      </c>
      <c r="C1448" s="143" t="s">
        <v>1</v>
      </c>
      <c r="D1448" s="20" t="n">
        <v>193263</v>
      </c>
      <c r="E1448" s="208" t="s">
        <v>345</v>
      </c>
      <c r="F1448" s="57" t="n">
        <v>862215</v>
      </c>
      <c r="G1448" s="99"/>
      <c r="H1448" s="216" t="s">
        <v>2303</v>
      </c>
      <c r="I1448" s="156" t="n">
        <v>1858230</v>
      </c>
      <c r="J1448" s="25" t="n">
        <v>1981</v>
      </c>
      <c r="K1448" s="62" t="s">
        <v>331</v>
      </c>
      <c r="L1448" s="57" t="n">
        <v>862215</v>
      </c>
      <c r="M1448" s="57"/>
      <c r="N1448" s="216" t="s">
        <v>2300</v>
      </c>
      <c r="O1448" s="209"/>
      <c r="P1448" s="28"/>
      <c r="Q1448" s="99"/>
      <c r="R1448" s="98"/>
      <c r="S1448" s="100"/>
      <c r="T1448" s="160" t="s">
        <v>38</v>
      </c>
      <c r="U1448" s="77"/>
      <c r="V1448" s="301" t="n">
        <v>39542</v>
      </c>
      <c r="W1448" s="301" t="n">
        <v>39542</v>
      </c>
      <c r="X1448" s="143" t="s">
        <v>39</v>
      </c>
      <c r="Y1448" s="143" t="s">
        <v>2287</v>
      </c>
      <c r="Z1448" s="149" t="n">
        <v>132040</v>
      </c>
      <c r="AA1448" s="73" t="s">
        <v>243</v>
      </c>
    </row>
    <row r="1449" s="3" customFormat="true" ht="11.25" hidden="false" customHeight="false" outlineLevel="0" collapsed="false">
      <c r="A1449" s="54" t="n">
        <v>1500</v>
      </c>
      <c r="B1449" s="55" t="n">
        <v>910036</v>
      </c>
      <c r="C1449" s="143" t="s">
        <v>1</v>
      </c>
      <c r="D1449" s="20" t="n">
        <v>193263</v>
      </c>
      <c r="E1449" s="208" t="s">
        <v>345</v>
      </c>
      <c r="F1449" s="57" t="n">
        <v>862216</v>
      </c>
      <c r="G1449" s="57"/>
      <c r="H1449" s="216" t="s">
        <v>2304</v>
      </c>
      <c r="I1449" s="156" t="n">
        <v>1858231</v>
      </c>
      <c r="J1449" s="25" t="n">
        <v>1146</v>
      </c>
      <c r="K1449" s="236" t="s">
        <v>84</v>
      </c>
      <c r="L1449" s="63" t="n">
        <v>553812</v>
      </c>
      <c r="M1449" s="64"/>
      <c r="N1449" s="65" t="s">
        <v>35</v>
      </c>
      <c r="O1449" s="209" t="s">
        <v>2305</v>
      </c>
      <c r="P1449" s="28" t="str">
        <f aca="false">IF(N1449="","",IF(ISERR(FIND(LEFT(N1449,1),"aeiou")),"is a "&amp;N1449&amp;" "&amp;O1449,"is an "&amp;N1449&amp;" "&amp;O1449))</f>
        <v>is an application of a turbine to drive a fan.</v>
      </c>
      <c r="Q1449" s="99"/>
      <c r="R1449" s="98"/>
      <c r="S1449" s="100"/>
      <c r="T1449" s="160" t="s">
        <v>38</v>
      </c>
      <c r="U1449" s="77"/>
      <c r="V1449" s="301" t="n">
        <v>39542</v>
      </c>
      <c r="W1449" s="301" t="n">
        <v>39542</v>
      </c>
      <c r="X1449" s="143" t="s">
        <v>39</v>
      </c>
      <c r="Y1449" s="143" t="s">
        <v>2287</v>
      </c>
      <c r="Z1449" s="149" t="n">
        <v>132040</v>
      </c>
      <c r="AA1449" s="73" t="s">
        <v>243</v>
      </c>
    </row>
    <row r="1450" s="3" customFormat="true" ht="11.25" hidden="false" customHeight="false" outlineLevel="0" collapsed="false">
      <c r="A1450" s="54" t="n">
        <v>1501</v>
      </c>
      <c r="B1450" s="55" t="n">
        <v>910036</v>
      </c>
      <c r="C1450" s="143" t="s">
        <v>1</v>
      </c>
      <c r="D1450" s="20" t="n">
        <v>193263</v>
      </c>
      <c r="E1450" s="208" t="s">
        <v>345</v>
      </c>
      <c r="F1450" s="57" t="n">
        <v>862216</v>
      </c>
      <c r="G1450" s="57"/>
      <c r="H1450" s="216" t="s">
        <v>2304</v>
      </c>
      <c r="I1450" s="156" t="n">
        <v>1858232</v>
      </c>
      <c r="J1450" s="25" t="n">
        <v>5343</v>
      </c>
      <c r="K1450" s="83" t="s">
        <v>58</v>
      </c>
      <c r="L1450" s="76" t="n">
        <v>130281</v>
      </c>
      <c r="M1450" s="130"/>
      <c r="N1450" s="28" t="s">
        <v>1517</v>
      </c>
      <c r="O1450" s="209"/>
      <c r="P1450" s="28"/>
      <c r="Q1450" s="99"/>
      <c r="R1450" s="98"/>
      <c r="S1450" s="100"/>
      <c r="T1450" s="160" t="s">
        <v>38</v>
      </c>
      <c r="U1450" s="77"/>
      <c r="V1450" s="301" t="n">
        <v>39542</v>
      </c>
      <c r="W1450" s="301" t="n">
        <v>39542</v>
      </c>
      <c r="X1450" s="143" t="s">
        <v>39</v>
      </c>
      <c r="Y1450" s="143" t="s">
        <v>2287</v>
      </c>
      <c r="Z1450" s="149" t="n">
        <v>132040</v>
      </c>
      <c r="AA1450" s="73" t="s">
        <v>243</v>
      </c>
    </row>
    <row r="1451" s="3" customFormat="true" ht="11.25" hidden="false" customHeight="false" outlineLevel="0" collapsed="false">
      <c r="A1451" s="54" t="n">
        <v>1502</v>
      </c>
      <c r="B1451" s="55" t="n">
        <v>910036</v>
      </c>
      <c r="C1451" s="143" t="s">
        <v>1</v>
      </c>
      <c r="D1451" s="20" t="n">
        <v>193263</v>
      </c>
      <c r="E1451" s="208" t="s">
        <v>345</v>
      </c>
      <c r="F1451" s="57" t="n">
        <v>862216</v>
      </c>
      <c r="G1451" s="99"/>
      <c r="H1451" s="216" t="s">
        <v>2304</v>
      </c>
      <c r="I1451" s="156" t="n">
        <v>1858233</v>
      </c>
      <c r="J1451" s="25" t="n">
        <v>5465</v>
      </c>
      <c r="K1451" s="236" t="s">
        <v>657</v>
      </c>
      <c r="L1451" s="25" t="n">
        <v>132467</v>
      </c>
      <c r="M1451" s="84"/>
      <c r="N1451" s="84" t="s">
        <v>2302</v>
      </c>
      <c r="O1451" s="209"/>
      <c r="P1451" s="28"/>
      <c r="Q1451" s="99"/>
      <c r="R1451" s="98"/>
      <c r="S1451" s="100"/>
      <c r="T1451" s="160" t="s">
        <v>38</v>
      </c>
      <c r="U1451" s="77"/>
      <c r="V1451" s="301" t="n">
        <v>39542</v>
      </c>
      <c r="W1451" s="301" t="n">
        <v>39542</v>
      </c>
      <c r="X1451" s="143" t="s">
        <v>39</v>
      </c>
      <c r="Y1451" s="143" t="s">
        <v>2287</v>
      </c>
      <c r="Z1451" s="149" t="n">
        <v>132040</v>
      </c>
      <c r="AA1451" s="73" t="s">
        <v>243</v>
      </c>
    </row>
    <row r="1452" s="3" customFormat="true" ht="12.75" hidden="false" customHeight="true" outlineLevel="0" collapsed="false">
      <c r="A1452" s="54" t="n">
        <v>1503</v>
      </c>
      <c r="B1452" s="55" t="n">
        <v>910036</v>
      </c>
      <c r="C1452" s="143" t="s">
        <v>1</v>
      </c>
      <c r="D1452" s="20" t="n">
        <v>193263</v>
      </c>
      <c r="E1452" s="208" t="s">
        <v>345</v>
      </c>
      <c r="F1452" s="57" t="n">
        <v>862216</v>
      </c>
      <c r="G1452" s="57"/>
      <c r="H1452" s="216" t="s">
        <v>2306</v>
      </c>
      <c r="I1452" s="156" t="n">
        <v>1858234</v>
      </c>
      <c r="J1452" s="25" t="n">
        <v>1981</v>
      </c>
      <c r="K1452" s="62" t="s">
        <v>331</v>
      </c>
      <c r="L1452" s="57" t="n">
        <v>862216</v>
      </c>
      <c r="M1452" s="57"/>
      <c r="N1452" s="216" t="s">
        <v>2304</v>
      </c>
      <c r="O1452" s="209"/>
      <c r="P1452" s="28"/>
      <c r="Q1452" s="99"/>
      <c r="R1452" s="98"/>
      <c r="S1452" s="100"/>
      <c r="T1452" s="160" t="s">
        <v>38</v>
      </c>
      <c r="U1452" s="77"/>
      <c r="V1452" s="301" t="n">
        <v>39542</v>
      </c>
      <c r="W1452" s="301" t="n">
        <v>39542</v>
      </c>
      <c r="X1452" s="143" t="s">
        <v>39</v>
      </c>
      <c r="Y1452" s="143" t="s">
        <v>2287</v>
      </c>
      <c r="Z1452" s="149" t="n">
        <v>132040</v>
      </c>
      <c r="AA1452" s="73" t="s">
        <v>243</v>
      </c>
    </row>
    <row r="1453" s="3" customFormat="true" ht="12.75" hidden="false" customHeight="true" outlineLevel="0" collapsed="false">
      <c r="A1453" s="54" t="n">
        <v>1504</v>
      </c>
      <c r="B1453" s="55" t="n">
        <v>910036</v>
      </c>
      <c r="C1453" s="143" t="s">
        <v>1</v>
      </c>
      <c r="D1453" s="20" t="n">
        <v>193263</v>
      </c>
      <c r="E1453" s="208" t="s">
        <v>345</v>
      </c>
      <c r="F1453" s="57" t="n">
        <v>862217</v>
      </c>
      <c r="G1453" s="57"/>
      <c r="H1453" s="216" t="s">
        <v>2307</v>
      </c>
      <c r="I1453" s="156" t="n">
        <v>1858235</v>
      </c>
      <c r="J1453" s="25" t="n">
        <v>1146</v>
      </c>
      <c r="K1453" s="236" t="s">
        <v>84</v>
      </c>
      <c r="L1453" s="63" t="n">
        <v>553812</v>
      </c>
      <c r="M1453" s="64"/>
      <c r="N1453" s="65" t="s">
        <v>35</v>
      </c>
      <c r="O1453" s="209" t="s">
        <v>2308</v>
      </c>
      <c r="P1453" s="28" t="str">
        <f aca="false">IF(N1453="","",IF(ISERR(FIND(LEFT(N1453,1),"aeiou")),"is a "&amp;N1453&amp;" "&amp;O1453,"is an "&amp;N1453&amp;" "&amp;O1453))</f>
        <v>is an application of a motor to drive a fan.</v>
      </c>
      <c r="Q1453" s="99"/>
      <c r="R1453" s="98"/>
      <c r="S1453" s="100"/>
      <c r="T1453" s="160" t="s">
        <v>38</v>
      </c>
      <c r="U1453" s="77"/>
      <c r="V1453" s="301" t="n">
        <v>39542</v>
      </c>
      <c r="W1453" s="301" t="n">
        <v>39542</v>
      </c>
      <c r="X1453" s="143" t="s">
        <v>39</v>
      </c>
      <c r="Y1453" s="143" t="s">
        <v>2287</v>
      </c>
      <c r="Z1453" s="149" t="n">
        <v>132040</v>
      </c>
      <c r="AA1453" s="73" t="s">
        <v>243</v>
      </c>
    </row>
    <row r="1454" s="3" customFormat="true" ht="12.75" hidden="false" customHeight="true" outlineLevel="0" collapsed="false">
      <c r="A1454" s="54" t="n">
        <v>1505</v>
      </c>
      <c r="B1454" s="55" t="n">
        <v>910036</v>
      </c>
      <c r="C1454" s="143" t="s">
        <v>1</v>
      </c>
      <c r="D1454" s="20" t="n">
        <v>193263</v>
      </c>
      <c r="E1454" s="208" t="s">
        <v>345</v>
      </c>
      <c r="F1454" s="57" t="n">
        <v>862217</v>
      </c>
      <c r="G1454" s="57"/>
      <c r="H1454" s="216" t="s">
        <v>2307</v>
      </c>
      <c r="I1454" s="156" t="n">
        <v>1858236</v>
      </c>
      <c r="J1454" s="25" t="n">
        <v>5343</v>
      </c>
      <c r="K1454" s="83" t="s">
        <v>58</v>
      </c>
      <c r="L1454" s="23" t="n">
        <v>130177</v>
      </c>
      <c r="M1454" s="180"/>
      <c r="N1454" s="98" t="s">
        <v>588</v>
      </c>
      <c r="O1454" s="209"/>
      <c r="P1454" s="28"/>
      <c r="Q1454" s="99"/>
      <c r="R1454" s="98"/>
      <c r="S1454" s="100"/>
      <c r="T1454" s="92" t="s">
        <v>38</v>
      </c>
      <c r="U1454" s="77"/>
      <c r="V1454" s="301" t="n">
        <v>39542</v>
      </c>
      <c r="W1454" s="301" t="n">
        <v>39542</v>
      </c>
      <c r="X1454" s="143" t="s">
        <v>39</v>
      </c>
      <c r="Y1454" s="143" t="s">
        <v>2287</v>
      </c>
      <c r="Z1454" s="149" t="n">
        <v>132040</v>
      </c>
      <c r="AA1454" s="73" t="s">
        <v>243</v>
      </c>
    </row>
    <row r="1455" s="3" customFormat="true" ht="12.75" hidden="false" customHeight="true" outlineLevel="0" collapsed="false">
      <c r="A1455" s="54" t="n">
        <v>1506</v>
      </c>
      <c r="B1455" s="55" t="n">
        <v>910036</v>
      </c>
      <c r="C1455" s="143" t="s">
        <v>1</v>
      </c>
      <c r="D1455" s="20" t="n">
        <v>193263</v>
      </c>
      <c r="E1455" s="208" t="s">
        <v>345</v>
      </c>
      <c r="F1455" s="57" t="n">
        <v>862217</v>
      </c>
      <c r="G1455" s="57"/>
      <c r="H1455" s="216" t="s">
        <v>2307</v>
      </c>
      <c r="I1455" s="156" t="n">
        <v>1858237</v>
      </c>
      <c r="J1455" s="25" t="n">
        <v>5465</v>
      </c>
      <c r="K1455" s="236" t="s">
        <v>657</v>
      </c>
      <c r="L1455" s="27" t="n">
        <v>132467</v>
      </c>
      <c r="M1455" s="84"/>
      <c r="N1455" s="84" t="s">
        <v>2302</v>
      </c>
      <c r="O1455" s="209"/>
      <c r="P1455" s="28"/>
      <c r="Q1455" s="99"/>
      <c r="R1455" s="98"/>
      <c r="S1455" s="100"/>
      <c r="T1455" s="160" t="s">
        <v>38</v>
      </c>
      <c r="U1455" s="77"/>
      <c r="V1455" s="301" t="n">
        <v>39542</v>
      </c>
      <c r="W1455" s="301" t="n">
        <v>39542</v>
      </c>
      <c r="X1455" s="143" t="s">
        <v>39</v>
      </c>
      <c r="Y1455" s="143" t="s">
        <v>2287</v>
      </c>
      <c r="Z1455" s="149" t="n">
        <v>132040</v>
      </c>
      <c r="AA1455" s="73" t="s">
        <v>243</v>
      </c>
    </row>
    <row r="1456" s="3" customFormat="true" ht="12.75" hidden="false" customHeight="true" outlineLevel="0" collapsed="false">
      <c r="A1456" s="54" t="n">
        <v>1507</v>
      </c>
      <c r="B1456" s="55" t="n">
        <v>910036</v>
      </c>
      <c r="C1456" s="102" t="s">
        <v>1</v>
      </c>
      <c r="D1456" s="20" t="n">
        <v>193263</v>
      </c>
      <c r="E1456" s="212" t="s">
        <v>345</v>
      </c>
      <c r="F1456" s="57" t="n">
        <v>862217</v>
      </c>
      <c r="G1456" s="57"/>
      <c r="H1456" s="216" t="s">
        <v>688</v>
      </c>
      <c r="I1456" s="156" t="n">
        <v>1858238</v>
      </c>
      <c r="J1456" s="25" t="n">
        <v>1981</v>
      </c>
      <c r="K1456" s="62" t="s">
        <v>331</v>
      </c>
      <c r="L1456" s="57" t="n">
        <v>862217</v>
      </c>
      <c r="M1456" s="57"/>
      <c r="N1456" s="216" t="s">
        <v>2307</v>
      </c>
      <c r="O1456" s="209"/>
      <c r="P1456" s="28"/>
      <c r="Q1456" s="99"/>
      <c r="R1456" s="98"/>
      <c r="S1456" s="100"/>
      <c r="T1456" s="92" t="s">
        <v>38</v>
      </c>
      <c r="U1456" s="84"/>
      <c r="V1456" s="116" t="n">
        <v>39542</v>
      </c>
      <c r="W1456" s="116" t="n">
        <v>39542</v>
      </c>
      <c r="X1456" s="114" t="s">
        <v>39</v>
      </c>
      <c r="Y1456" s="114" t="s">
        <v>2287</v>
      </c>
      <c r="Z1456" s="149" t="n">
        <v>132040</v>
      </c>
      <c r="AA1456" s="73" t="s">
        <v>243</v>
      </c>
    </row>
    <row r="1457" s="3" customFormat="true" ht="12.75" hidden="false" customHeight="true" outlineLevel="0" collapsed="false">
      <c r="A1457" s="54" t="n">
        <v>1508</v>
      </c>
      <c r="B1457" s="55" t="n">
        <v>910036</v>
      </c>
      <c r="C1457" s="102" t="s">
        <v>1</v>
      </c>
      <c r="D1457" s="20" t="n">
        <v>193263</v>
      </c>
      <c r="E1457" s="208" t="s">
        <v>345</v>
      </c>
      <c r="F1457" s="99" t="n">
        <v>862218</v>
      </c>
      <c r="G1457" s="57"/>
      <c r="H1457" s="216" t="s">
        <v>2309</v>
      </c>
      <c r="I1457" s="156" t="n">
        <v>1858239</v>
      </c>
      <c r="J1457" s="25" t="n">
        <v>1146</v>
      </c>
      <c r="K1457" s="236" t="s">
        <v>84</v>
      </c>
      <c r="L1457" s="63" t="n">
        <v>553812</v>
      </c>
      <c r="M1457" s="64"/>
      <c r="N1457" s="65" t="s">
        <v>35</v>
      </c>
      <c r="O1457" s="209" t="s">
        <v>2310</v>
      </c>
      <c r="P1457" s="28" t="str">
        <f aca="false">IF(N1457="","",IF(ISERR(FIND(LEFT(N1457,1),"aeiou")),"is a "&amp;N1457&amp;" "&amp;O1457,"is an "&amp;N1457&amp;" "&amp;O1457))</f>
        <v>is an application of a motor to drive a dynamic mixer.</v>
      </c>
      <c r="Q1457" s="99"/>
      <c r="R1457" s="98"/>
      <c r="S1457" s="100"/>
      <c r="T1457" s="87" t="s">
        <v>38</v>
      </c>
      <c r="U1457" s="85"/>
      <c r="V1457" s="111" t="n">
        <v>39542</v>
      </c>
      <c r="W1457" s="111" t="n">
        <v>39542</v>
      </c>
      <c r="X1457" s="114" t="s">
        <v>39</v>
      </c>
      <c r="Y1457" s="114" t="s">
        <v>2287</v>
      </c>
      <c r="Z1457" s="149" t="n">
        <v>132040</v>
      </c>
      <c r="AA1457" s="73" t="s">
        <v>243</v>
      </c>
    </row>
    <row r="1458" s="3" customFormat="true" ht="12.75" hidden="false" customHeight="true" outlineLevel="0" collapsed="false">
      <c r="A1458" s="54" t="n">
        <v>1509</v>
      </c>
      <c r="B1458" s="55" t="n">
        <v>910036</v>
      </c>
      <c r="C1458" s="114" t="s">
        <v>1</v>
      </c>
      <c r="D1458" s="20" t="n">
        <v>193263</v>
      </c>
      <c r="E1458" s="208" t="s">
        <v>345</v>
      </c>
      <c r="F1458" s="57" t="n">
        <v>862218</v>
      </c>
      <c r="G1458" s="99"/>
      <c r="H1458" s="216" t="s">
        <v>2309</v>
      </c>
      <c r="I1458" s="156" t="n">
        <v>1858240</v>
      </c>
      <c r="J1458" s="25" t="n">
        <v>5343</v>
      </c>
      <c r="K1458" s="83" t="s">
        <v>58</v>
      </c>
      <c r="L1458" s="23" t="n">
        <v>130177</v>
      </c>
      <c r="M1458" s="96"/>
      <c r="N1458" s="28" t="s">
        <v>588</v>
      </c>
      <c r="O1458" s="209"/>
      <c r="P1458" s="28"/>
      <c r="Q1458" s="99"/>
      <c r="R1458" s="98"/>
      <c r="S1458" s="100"/>
      <c r="T1458" s="92" t="s">
        <v>38</v>
      </c>
      <c r="U1458" s="84"/>
      <c r="V1458" s="116" t="n">
        <v>39542</v>
      </c>
      <c r="W1458" s="116" t="n">
        <v>39542</v>
      </c>
      <c r="X1458" s="114" t="s">
        <v>39</v>
      </c>
      <c r="Y1458" s="114" t="s">
        <v>2287</v>
      </c>
      <c r="Z1458" s="149" t="n">
        <v>132040</v>
      </c>
      <c r="AA1458" s="73" t="s">
        <v>243</v>
      </c>
    </row>
    <row r="1459" s="3" customFormat="true" ht="12.75" hidden="false" customHeight="true" outlineLevel="0" collapsed="false">
      <c r="A1459" s="54" t="n">
        <v>1510</v>
      </c>
      <c r="B1459" s="55" t="n">
        <v>910036</v>
      </c>
      <c r="C1459" s="114" t="s">
        <v>1</v>
      </c>
      <c r="D1459" s="20" t="n">
        <v>193263</v>
      </c>
      <c r="E1459" s="208" t="s">
        <v>345</v>
      </c>
      <c r="F1459" s="99" t="n">
        <v>862218</v>
      </c>
      <c r="G1459" s="57"/>
      <c r="H1459" s="216" t="s">
        <v>2309</v>
      </c>
      <c r="I1459" s="156" t="n">
        <v>1858241</v>
      </c>
      <c r="J1459" s="25" t="n">
        <v>5465</v>
      </c>
      <c r="K1459" s="236" t="s">
        <v>657</v>
      </c>
      <c r="L1459" s="27" t="n">
        <v>132466</v>
      </c>
      <c r="M1459" s="84"/>
      <c r="N1459" s="84" t="s">
        <v>2311</v>
      </c>
      <c r="O1459" s="209"/>
      <c r="P1459" s="28"/>
      <c r="Q1459" s="99"/>
      <c r="R1459" s="98"/>
      <c r="S1459" s="100"/>
      <c r="T1459" s="87" t="s">
        <v>38</v>
      </c>
      <c r="U1459" s="85"/>
      <c r="V1459" s="111" t="n">
        <v>39542</v>
      </c>
      <c r="W1459" s="111" t="n">
        <v>39542</v>
      </c>
      <c r="X1459" s="114" t="s">
        <v>39</v>
      </c>
      <c r="Y1459" s="114" t="s">
        <v>2287</v>
      </c>
      <c r="Z1459" s="149" t="n">
        <v>132040</v>
      </c>
      <c r="AA1459" s="73" t="s">
        <v>243</v>
      </c>
    </row>
    <row r="1460" s="3" customFormat="true" ht="12.75" hidden="false" customHeight="true" outlineLevel="0" collapsed="false">
      <c r="A1460" s="54" t="n">
        <v>1511</v>
      </c>
      <c r="B1460" s="55" t="n">
        <v>910036</v>
      </c>
      <c r="C1460" s="114" t="s">
        <v>1</v>
      </c>
      <c r="D1460" s="20" t="n">
        <v>193263</v>
      </c>
      <c r="E1460" s="208" t="s">
        <v>345</v>
      </c>
      <c r="F1460" s="57" t="n">
        <v>862218</v>
      </c>
      <c r="G1460" s="57"/>
      <c r="H1460" s="216" t="s">
        <v>2312</v>
      </c>
      <c r="I1460" s="156" t="n">
        <v>1858242</v>
      </c>
      <c r="J1460" s="25" t="n">
        <v>1981</v>
      </c>
      <c r="K1460" s="62" t="s">
        <v>331</v>
      </c>
      <c r="L1460" s="57" t="n">
        <v>862218</v>
      </c>
      <c r="M1460" s="57"/>
      <c r="N1460" s="216" t="s">
        <v>2309</v>
      </c>
      <c r="O1460" s="209"/>
      <c r="P1460" s="28"/>
      <c r="Q1460" s="99"/>
      <c r="R1460" s="98"/>
      <c r="S1460" s="100"/>
      <c r="T1460" s="92" t="s">
        <v>38</v>
      </c>
      <c r="U1460" s="84"/>
      <c r="V1460" s="116" t="n">
        <v>39542</v>
      </c>
      <c r="W1460" s="116" t="n">
        <v>39542</v>
      </c>
      <c r="X1460" s="114" t="s">
        <v>39</v>
      </c>
      <c r="Y1460" s="114" t="s">
        <v>2287</v>
      </c>
      <c r="Z1460" s="149" t="n">
        <v>132040</v>
      </c>
      <c r="AA1460" s="73" t="s">
        <v>243</v>
      </c>
    </row>
    <row r="1461" s="3" customFormat="true" ht="12.75" hidden="false" customHeight="true" outlineLevel="0" collapsed="false">
      <c r="A1461" s="54" t="n">
        <v>1512</v>
      </c>
      <c r="B1461" s="55" t="n">
        <v>910036</v>
      </c>
      <c r="C1461" s="102" t="s">
        <v>1</v>
      </c>
      <c r="D1461" s="20" t="n">
        <v>193263</v>
      </c>
      <c r="E1461" s="208" t="s">
        <v>345</v>
      </c>
      <c r="F1461" s="99" t="n">
        <v>862219</v>
      </c>
      <c r="G1461" s="57"/>
      <c r="H1461" s="216" t="s">
        <v>2313</v>
      </c>
      <c r="I1461" s="156" t="n">
        <v>1858243</v>
      </c>
      <c r="J1461" s="25" t="n">
        <v>1146</v>
      </c>
      <c r="K1461" s="236" t="s">
        <v>84</v>
      </c>
      <c r="L1461" s="63" t="n">
        <v>553812</v>
      </c>
      <c r="M1461" s="64"/>
      <c r="N1461" s="65" t="s">
        <v>35</v>
      </c>
      <c r="O1461" s="209" t="s">
        <v>2314</v>
      </c>
      <c r="P1461" s="28" t="str">
        <f aca="false">IF(N1461="","",IF(ISERR(FIND(LEFT(N1461,1),"aeiou")),"is a "&amp;N1461&amp;" "&amp;O1461,"is an "&amp;N1461&amp;" "&amp;O1461))</f>
        <v>is an application of a motor to drive a pump.</v>
      </c>
      <c r="Q1461" s="99"/>
      <c r="R1461" s="98"/>
      <c r="S1461" s="100"/>
      <c r="T1461" s="92" t="s">
        <v>38</v>
      </c>
      <c r="U1461" s="85"/>
      <c r="V1461" s="111" t="n">
        <v>39545</v>
      </c>
      <c r="W1461" s="111" t="n">
        <v>39545</v>
      </c>
      <c r="X1461" s="102" t="s">
        <v>39</v>
      </c>
      <c r="Y1461" s="114" t="s">
        <v>2287</v>
      </c>
      <c r="Z1461" s="149" t="n">
        <v>132040</v>
      </c>
      <c r="AA1461" s="73" t="s">
        <v>243</v>
      </c>
    </row>
    <row r="1462" s="3" customFormat="true" ht="12.75" hidden="false" customHeight="true" outlineLevel="0" collapsed="false">
      <c r="A1462" s="54" t="n">
        <v>1513</v>
      </c>
      <c r="B1462" s="55" t="n">
        <v>910036</v>
      </c>
      <c r="C1462" s="114" t="s">
        <v>1</v>
      </c>
      <c r="D1462" s="20" t="n">
        <v>193263</v>
      </c>
      <c r="E1462" s="208" t="s">
        <v>345</v>
      </c>
      <c r="F1462" s="99" t="n">
        <v>862219</v>
      </c>
      <c r="G1462" s="57"/>
      <c r="H1462" s="216" t="s">
        <v>2313</v>
      </c>
      <c r="I1462" s="156" t="n">
        <v>1858244</v>
      </c>
      <c r="J1462" s="25" t="n">
        <v>5343</v>
      </c>
      <c r="K1462" s="83" t="s">
        <v>58</v>
      </c>
      <c r="L1462" s="23" t="n">
        <v>130177</v>
      </c>
      <c r="M1462" s="96"/>
      <c r="N1462" s="28" t="s">
        <v>588</v>
      </c>
      <c r="O1462" s="209"/>
      <c r="P1462" s="28"/>
      <c r="Q1462" s="99"/>
      <c r="R1462" s="98"/>
      <c r="S1462" s="100"/>
      <c r="T1462" s="92" t="s">
        <v>38</v>
      </c>
      <c r="U1462" s="84"/>
      <c r="V1462" s="116" t="n">
        <v>39545</v>
      </c>
      <c r="W1462" s="116" t="n">
        <v>39545</v>
      </c>
      <c r="X1462" s="114" t="s">
        <v>39</v>
      </c>
      <c r="Y1462" s="114" t="s">
        <v>2287</v>
      </c>
      <c r="Z1462" s="149" t="n">
        <v>132040</v>
      </c>
      <c r="AA1462" s="73" t="s">
        <v>243</v>
      </c>
    </row>
    <row r="1463" s="3" customFormat="true" ht="12.75" hidden="false" customHeight="true" outlineLevel="0" collapsed="false">
      <c r="A1463" s="54" t="n">
        <v>1514</v>
      </c>
      <c r="B1463" s="55" t="n">
        <v>910036</v>
      </c>
      <c r="C1463" s="102" t="s">
        <v>1</v>
      </c>
      <c r="D1463" s="20" t="n">
        <v>193263</v>
      </c>
      <c r="E1463" s="212" t="s">
        <v>345</v>
      </c>
      <c r="F1463" s="99" t="n">
        <v>862219</v>
      </c>
      <c r="G1463" s="57"/>
      <c r="H1463" s="216" t="s">
        <v>2313</v>
      </c>
      <c r="I1463" s="156" t="n">
        <v>1858245</v>
      </c>
      <c r="J1463" s="25" t="n">
        <v>5465</v>
      </c>
      <c r="K1463" s="236" t="s">
        <v>657</v>
      </c>
      <c r="L1463" s="20" t="n">
        <v>130600</v>
      </c>
      <c r="M1463" s="203"/>
      <c r="N1463" s="302" t="s">
        <v>2315</v>
      </c>
      <c r="O1463" s="209"/>
      <c r="P1463" s="98"/>
      <c r="Q1463" s="99"/>
      <c r="R1463" s="98"/>
      <c r="S1463" s="100"/>
      <c r="T1463" s="92" t="s">
        <v>38</v>
      </c>
      <c r="U1463" s="84"/>
      <c r="V1463" s="116" t="n">
        <v>39545</v>
      </c>
      <c r="W1463" s="116" t="n">
        <v>39545</v>
      </c>
      <c r="X1463" s="114" t="s">
        <v>39</v>
      </c>
      <c r="Y1463" s="114" t="s">
        <v>2287</v>
      </c>
      <c r="Z1463" s="149" t="n">
        <v>132040</v>
      </c>
      <c r="AA1463" s="73" t="s">
        <v>243</v>
      </c>
    </row>
    <row r="1464" s="3" customFormat="true" ht="12.75" hidden="false" customHeight="true" outlineLevel="0" collapsed="false">
      <c r="A1464" s="54" t="n">
        <v>1515</v>
      </c>
      <c r="B1464" s="55" t="n">
        <v>910036</v>
      </c>
      <c r="C1464" s="114" t="s">
        <v>1</v>
      </c>
      <c r="D1464" s="20" t="n">
        <v>193263</v>
      </c>
      <c r="E1464" s="208" t="s">
        <v>345</v>
      </c>
      <c r="F1464" s="57" t="n">
        <v>862219</v>
      </c>
      <c r="G1464" s="57"/>
      <c r="H1464" s="216" t="s">
        <v>2316</v>
      </c>
      <c r="I1464" s="156" t="n">
        <v>1858246</v>
      </c>
      <c r="J1464" s="25" t="n">
        <v>1981</v>
      </c>
      <c r="K1464" s="62" t="s">
        <v>331</v>
      </c>
      <c r="L1464" s="57" t="n">
        <v>862219</v>
      </c>
      <c r="M1464" s="57"/>
      <c r="N1464" s="216" t="s">
        <v>2313</v>
      </c>
      <c r="O1464" s="209"/>
      <c r="P1464" s="28"/>
      <c r="Q1464" s="99"/>
      <c r="R1464" s="98"/>
      <c r="S1464" s="100"/>
      <c r="T1464" s="92" t="s">
        <v>38</v>
      </c>
      <c r="U1464" s="84"/>
      <c r="V1464" s="116" t="n">
        <v>39545</v>
      </c>
      <c r="W1464" s="116" t="n">
        <v>39545</v>
      </c>
      <c r="X1464" s="114" t="s">
        <v>39</v>
      </c>
      <c r="Y1464" s="114" t="s">
        <v>2287</v>
      </c>
      <c r="Z1464" s="149" t="n">
        <v>132040</v>
      </c>
      <c r="AA1464" s="73" t="s">
        <v>243</v>
      </c>
    </row>
    <row r="1465" s="3" customFormat="true" ht="12.75" hidden="false" customHeight="true" outlineLevel="0" collapsed="false">
      <c r="A1465" s="54" t="n">
        <v>1516</v>
      </c>
      <c r="B1465" s="55" t="n">
        <v>910036</v>
      </c>
      <c r="C1465" s="102" t="s">
        <v>1</v>
      </c>
      <c r="D1465" s="20" t="n">
        <v>193263</v>
      </c>
      <c r="E1465" s="208" t="s">
        <v>345</v>
      </c>
      <c r="F1465" s="57" t="n">
        <v>862220</v>
      </c>
      <c r="G1465" s="57"/>
      <c r="H1465" s="216" t="s">
        <v>2317</v>
      </c>
      <c r="I1465" s="156" t="n">
        <v>1858247</v>
      </c>
      <c r="J1465" s="25" t="n">
        <v>1146</v>
      </c>
      <c r="K1465" s="236" t="s">
        <v>84</v>
      </c>
      <c r="L1465" s="63" t="n">
        <v>553812</v>
      </c>
      <c r="M1465" s="64"/>
      <c r="N1465" s="65" t="s">
        <v>35</v>
      </c>
      <c r="O1465" s="209" t="s">
        <v>2318</v>
      </c>
      <c r="P1465" s="28" t="str">
        <f aca="false">IF(N1465="","",IF(ISERR(FIND(LEFT(N1465,1),"aeiou")),"is a "&amp;N1465&amp;" "&amp;O1465,"is an "&amp;N1465&amp;" "&amp;O1465))</f>
        <v>is an application of a gearbox to reduce the rotational speed of a driver to the rotational speed of a pump.</v>
      </c>
      <c r="Q1465" s="99"/>
      <c r="R1465" s="98"/>
      <c r="S1465" s="100"/>
      <c r="T1465" s="87" t="s">
        <v>38</v>
      </c>
      <c r="U1465" s="85"/>
      <c r="V1465" s="111" t="n">
        <v>39545</v>
      </c>
      <c r="W1465" s="111" t="n">
        <v>39545</v>
      </c>
      <c r="X1465" s="102" t="s">
        <v>39</v>
      </c>
      <c r="Y1465" s="114" t="s">
        <v>2287</v>
      </c>
      <c r="Z1465" s="149" t="n">
        <v>132040</v>
      </c>
      <c r="AA1465" s="73" t="s">
        <v>243</v>
      </c>
    </row>
    <row r="1466" s="3" customFormat="true" ht="12.75" hidden="false" customHeight="true" outlineLevel="0" collapsed="false">
      <c r="A1466" s="54" t="n">
        <v>1517</v>
      </c>
      <c r="B1466" s="55" t="n">
        <v>910036</v>
      </c>
      <c r="C1466" s="102" t="s">
        <v>1</v>
      </c>
      <c r="D1466" s="20" t="n">
        <v>193263</v>
      </c>
      <c r="E1466" s="208" t="s">
        <v>345</v>
      </c>
      <c r="F1466" s="57" t="n">
        <v>862220</v>
      </c>
      <c r="G1466" s="57"/>
      <c r="H1466" s="216" t="s">
        <v>2317</v>
      </c>
      <c r="I1466" s="156" t="n">
        <v>1858248</v>
      </c>
      <c r="J1466" s="25" t="n">
        <v>5343</v>
      </c>
      <c r="K1466" s="83" t="s">
        <v>58</v>
      </c>
      <c r="L1466" s="23" t="n">
        <v>130134</v>
      </c>
      <c r="M1466" s="23"/>
      <c r="N1466" s="28" t="s">
        <v>1415</v>
      </c>
      <c r="O1466" s="209"/>
      <c r="P1466" s="28"/>
      <c r="Q1466" s="99"/>
      <c r="R1466" s="98"/>
      <c r="S1466" s="100"/>
      <c r="T1466" s="92" t="s">
        <v>38</v>
      </c>
      <c r="U1466" s="84"/>
      <c r="V1466" s="116" t="n">
        <v>39545</v>
      </c>
      <c r="W1466" s="116" t="n">
        <v>39545</v>
      </c>
      <c r="X1466" s="114" t="s">
        <v>39</v>
      </c>
      <c r="Y1466" s="114" t="s">
        <v>2287</v>
      </c>
      <c r="Z1466" s="149" t="n">
        <v>132040</v>
      </c>
      <c r="AA1466" s="131" t="s">
        <v>243</v>
      </c>
    </row>
    <row r="1467" s="3" customFormat="true" ht="12.75" hidden="false" customHeight="true" outlineLevel="0" collapsed="false">
      <c r="A1467" s="54" t="n">
        <v>1518</v>
      </c>
      <c r="B1467" s="55" t="n">
        <v>910036</v>
      </c>
      <c r="C1467" s="114" t="s">
        <v>1</v>
      </c>
      <c r="D1467" s="20" t="n">
        <v>193263</v>
      </c>
      <c r="E1467" s="208" t="s">
        <v>345</v>
      </c>
      <c r="F1467" s="99" t="n">
        <v>862220</v>
      </c>
      <c r="G1467" s="57"/>
      <c r="H1467" s="216" t="s">
        <v>2317</v>
      </c>
      <c r="I1467" s="156" t="n">
        <v>1858249</v>
      </c>
      <c r="J1467" s="25" t="n">
        <v>5465</v>
      </c>
      <c r="K1467" s="236" t="s">
        <v>657</v>
      </c>
      <c r="L1467" s="20" t="n">
        <v>130600</v>
      </c>
      <c r="M1467" s="203"/>
      <c r="N1467" s="302" t="s">
        <v>2315</v>
      </c>
      <c r="O1467" s="209"/>
      <c r="P1467" s="28"/>
      <c r="Q1467" s="99"/>
      <c r="R1467" s="98"/>
      <c r="S1467" s="100"/>
      <c r="T1467" s="87" t="s">
        <v>38</v>
      </c>
      <c r="U1467" s="84"/>
      <c r="V1467" s="111" t="n">
        <v>39545</v>
      </c>
      <c r="W1467" s="111" t="n">
        <v>39545</v>
      </c>
      <c r="X1467" s="114" t="s">
        <v>39</v>
      </c>
      <c r="Y1467" s="114" t="s">
        <v>2287</v>
      </c>
      <c r="Z1467" s="149" t="n">
        <v>132040</v>
      </c>
      <c r="AA1467" s="131" t="s">
        <v>243</v>
      </c>
    </row>
    <row r="1468" s="3" customFormat="true" ht="12.75" hidden="false" customHeight="true" outlineLevel="0" collapsed="false">
      <c r="A1468" s="54" t="n">
        <v>1519</v>
      </c>
      <c r="B1468" s="55" t="n">
        <v>910036</v>
      </c>
      <c r="C1468" s="114" t="s">
        <v>1</v>
      </c>
      <c r="D1468" s="20" t="n">
        <v>193263</v>
      </c>
      <c r="E1468" s="208" t="s">
        <v>345</v>
      </c>
      <c r="F1468" s="99" t="n">
        <v>862220</v>
      </c>
      <c r="G1468" s="57"/>
      <c r="H1468" s="216" t="s">
        <v>2319</v>
      </c>
      <c r="I1468" s="156" t="n">
        <v>1858250</v>
      </c>
      <c r="J1468" s="25" t="n">
        <v>1981</v>
      </c>
      <c r="K1468" s="62" t="s">
        <v>331</v>
      </c>
      <c r="L1468" s="99" t="n">
        <v>862220</v>
      </c>
      <c r="M1468" s="57"/>
      <c r="N1468" s="216" t="s">
        <v>2317</v>
      </c>
      <c r="O1468" s="209"/>
      <c r="P1468" s="28"/>
      <c r="Q1468" s="99"/>
      <c r="R1468" s="98"/>
      <c r="S1468" s="100"/>
      <c r="T1468" s="92" t="s">
        <v>38</v>
      </c>
      <c r="U1468" s="84"/>
      <c r="V1468" s="116" t="n">
        <v>39545</v>
      </c>
      <c r="W1468" s="116" t="n">
        <v>39545</v>
      </c>
      <c r="X1468" s="114" t="s">
        <v>39</v>
      </c>
      <c r="Y1468" s="114" t="s">
        <v>2287</v>
      </c>
      <c r="Z1468" s="149" t="n">
        <v>132040</v>
      </c>
      <c r="AA1468" s="131" t="s">
        <v>243</v>
      </c>
    </row>
    <row r="1469" s="3" customFormat="true" ht="12.75" hidden="false" customHeight="true" outlineLevel="0" collapsed="false">
      <c r="A1469" s="54" t="n">
        <v>1520</v>
      </c>
      <c r="B1469" s="55" t="n">
        <v>910036</v>
      </c>
      <c r="C1469" s="114" t="s">
        <v>1</v>
      </c>
      <c r="D1469" s="20" t="n">
        <v>193263</v>
      </c>
      <c r="E1469" s="208" t="s">
        <v>345</v>
      </c>
      <c r="F1469" s="99" t="n">
        <v>862221</v>
      </c>
      <c r="G1469" s="57"/>
      <c r="H1469" s="216" t="s">
        <v>2320</v>
      </c>
      <c r="I1469" s="156" t="n">
        <v>1858251</v>
      </c>
      <c r="J1469" s="25" t="n">
        <v>1146</v>
      </c>
      <c r="K1469" s="236" t="s">
        <v>84</v>
      </c>
      <c r="L1469" s="63" t="n">
        <v>553812</v>
      </c>
      <c r="M1469" s="64"/>
      <c r="N1469" s="65" t="s">
        <v>35</v>
      </c>
      <c r="O1469" s="209" t="s">
        <v>2321</v>
      </c>
      <c r="P1469" s="28" t="str">
        <f aca="false">IF(N1469="","",IF(ISERR(FIND(LEFT(N1469,1),"aeiou")),"is a "&amp;N1469&amp;" "&amp;O1469,"is an "&amp;N1469&amp;" "&amp;O1469))</f>
        <v>is an application of a motor to drive a centrifuge.</v>
      </c>
      <c r="Q1469" s="99"/>
      <c r="R1469" s="98"/>
      <c r="S1469" s="100"/>
      <c r="T1469" s="92" t="s">
        <v>38</v>
      </c>
      <c r="U1469" s="84"/>
      <c r="V1469" s="116" t="n">
        <v>39545</v>
      </c>
      <c r="W1469" s="116" t="n">
        <v>39545</v>
      </c>
      <c r="X1469" s="114" t="s">
        <v>39</v>
      </c>
      <c r="Y1469" s="114" t="s">
        <v>2287</v>
      </c>
      <c r="Z1469" s="149" t="n">
        <v>132040</v>
      </c>
      <c r="AA1469" s="131" t="s">
        <v>243</v>
      </c>
    </row>
    <row r="1470" s="3" customFormat="true" ht="12.75" hidden="false" customHeight="true" outlineLevel="0" collapsed="false">
      <c r="A1470" s="54" t="n">
        <v>1521</v>
      </c>
      <c r="B1470" s="55" t="n">
        <v>910036</v>
      </c>
      <c r="C1470" s="114" t="s">
        <v>1</v>
      </c>
      <c r="D1470" s="20" t="n">
        <v>193263</v>
      </c>
      <c r="E1470" s="208" t="s">
        <v>345</v>
      </c>
      <c r="F1470" s="57" t="n">
        <v>862221</v>
      </c>
      <c r="G1470" s="57"/>
      <c r="H1470" s="216" t="s">
        <v>2320</v>
      </c>
      <c r="I1470" s="156" t="n">
        <v>1858252</v>
      </c>
      <c r="J1470" s="25" t="n">
        <v>5343</v>
      </c>
      <c r="K1470" s="83" t="s">
        <v>58</v>
      </c>
      <c r="L1470" s="23" t="n">
        <v>130177</v>
      </c>
      <c r="M1470" s="96"/>
      <c r="N1470" s="28" t="s">
        <v>588</v>
      </c>
      <c r="O1470" s="209"/>
      <c r="P1470" s="28"/>
      <c r="Q1470" s="99"/>
      <c r="R1470" s="98"/>
      <c r="S1470" s="100"/>
      <c r="T1470" s="92" t="s">
        <v>38</v>
      </c>
      <c r="U1470" s="84"/>
      <c r="V1470" s="116" t="n">
        <v>39545</v>
      </c>
      <c r="W1470" s="116" t="n">
        <v>39545</v>
      </c>
      <c r="X1470" s="114" t="s">
        <v>39</v>
      </c>
      <c r="Y1470" s="114" t="s">
        <v>2287</v>
      </c>
      <c r="Z1470" s="149" t="n">
        <v>132040</v>
      </c>
      <c r="AA1470" s="131" t="s">
        <v>243</v>
      </c>
    </row>
    <row r="1471" s="3" customFormat="true" ht="12.75" hidden="false" customHeight="true" outlineLevel="0" collapsed="false">
      <c r="A1471" s="54" t="n">
        <v>1522</v>
      </c>
      <c r="B1471" s="55" t="n">
        <v>910036</v>
      </c>
      <c r="C1471" s="114" t="s">
        <v>1</v>
      </c>
      <c r="D1471" s="20" t="n">
        <v>193263</v>
      </c>
      <c r="E1471" s="208" t="s">
        <v>345</v>
      </c>
      <c r="F1471" s="57" t="n">
        <v>862221</v>
      </c>
      <c r="G1471" s="57"/>
      <c r="H1471" s="216" t="s">
        <v>2320</v>
      </c>
      <c r="I1471" s="156" t="n">
        <v>1858253</v>
      </c>
      <c r="J1471" s="25" t="n">
        <v>5465</v>
      </c>
      <c r="K1471" s="236" t="s">
        <v>657</v>
      </c>
      <c r="L1471" s="149" t="n">
        <v>100595</v>
      </c>
      <c r="M1471" s="203"/>
      <c r="N1471" s="302" t="s">
        <v>2322</v>
      </c>
      <c r="O1471" s="209"/>
      <c r="P1471" s="98"/>
      <c r="Q1471" s="99"/>
      <c r="R1471" s="98"/>
      <c r="S1471" s="100"/>
      <c r="T1471" s="92" t="s">
        <v>38</v>
      </c>
      <c r="U1471" s="84"/>
      <c r="V1471" s="116" t="n">
        <v>39545</v>
      </c>
      <c r="W1471" s="116" t="n">
        <v>39545</v>
      </c>
      <c r="X1471" s="114" t="s">
        <v>39</v>
      </c>
      <c r="Y1471" s="114" t="s">
        <v>2287</v>
      </c>
      <c r="Z1471" s="149" t="n">
        <v>132040</v>
      </c>
      <c r="AA1471" s="131" t="s">
        <v>243</v>
      </c>
    </row>
    <row r="1472" s="3" customFormat="true" ht="12.75" hidden="false" customHeight="true" outlineLevel="0" collapsed="false">
      <c r="A1472" s="54" t="n">
        <v>1523</v>
      </c>
      <c r="B1472" s="55" t="n">
        <v>910036</v>
      </c>
      <c r="C1472" s="114" t="s">
        <v>1</v>
      </c>
      <c r="D1472" s="20" t="n">
        <v>193263</v>
      </c>
      <c r="E1472" s="208" t="s">
        <v>345</v>
      </c>
      <c r="F1472" s="57" t="n">
        <v>862221</v>
      </c>
      <c r="G1472" s="57"/>
      <c r="H1472" s="216" t="s">
        <v>2323</v>
      </c>
      <c r="I1472" s="156" t="n">
        <v>1858254</v>
      </c>
      <c r="J1472" s="25" t="n">
        <v>1981</v>
      </c>
      <c r="K1472" s="62" t="s">
        <v>331</v>
      </c>
      <c r="L1472" s="57" t="n">
        <v>862221</v>
      </c>
      <c r="M1472" s="57"/>
      <c r="N1472" s="216" t="s">
        <v>2320</v>
      </c>
      <c r="O1472" s="209"/>
      <c r="P1472" s="28"/>
      <c r="Q1472" s="99"/>
      <c r="R1472" s="98"/>
      <c r="S1472" s="100"/>
      <c r="T1472" s="92" t="s">
        <v>38</v>
      </c>
      <c r="U1472" s="84"/>
      <c r="V1472" s="116" t="n">
        <v>39545</v>
      </c>
      <c r="W1472" s="116" t="n">
        <v>39545</v>
      </c>
      <c r="X1472" s="114" t="s">
        <v>39</v>
      </c>
      <c r="Y1472" s="114" t="s">
        <v>2287</v>
      </c>
      <c r="Z1472" s="149" t="n">
        <v>132040</v>
      </c>
      <c r="AA1472" s="131" t="s">
        <v>243</v>
      </c>
    </row>
    <row r="1473" s="3" customFormat="true" ht="12.75" hidden="false" customHeight="true" outlineLevel="0" collapsed="false">
      <c r="A1473" s="54" t="n">
        <v>1524</v>
      </c>
      <c r="B1473" s="55" t="n">
        <v>910036</v>
      </c>
      <c r="C1473" s="114" t="s">
        <v>1</v>
      </c>
      <c r="D1473" s="20" t="n">
        <v>193263</v>
      </c>
      <c r="E1473" s="208" t="s">
        <v>345</v>
      </c>
      <c r="F1473" s="57" t="n">
        <v>862222</v>
      </c>
      <c r="G1473" s="57"/>
      <c r="H1473" s="216" t="s">
        <v>2324</v>
      </c>
      <c r="I1473" s="156" t="n">
        <v>1858255</v>
      </c>
      <c r="J1473" s="25" t="n">
        <v>1146</v>
      </c>
      <c r="K1473" s="236" t="s">
        <v>84</v>
      </c>
      <c r="L1473" s="63" t="n">
        <v>553812</v>
      </c>
      <c r="M1473" s="64"/>
      <c r="N1473" s="65" t="s">
        <v>35</v>
      </c>
      <c r="O1473" s="209" t="s">
        <v>2325</v>
      </c>
      <c r="P1473" s="98" t="str">
        <f aca="false">IF(N1473="","",IF(ISERR(FIND(LEFT(N1473,1),"aeiou")),"is a "&amp;N1473&amp;" "&amp;O1473,"is an "&amp;N1473&amp;" "&amp;O1473))</f>
        <v>is an application of a diesel engine to drive an electric power generator.</v>
      </c>
      <c r="Q1473" s="99"/>
      <c r="R1473" s="98"/>
      <c r="S1473" s="100"/>
      <c r="T1473" s="92" t="s">
        <v>38</v>
      </c>
      <c r="U1473" s="84"/>
      <c r="V1473" s="116" t="n">
        <v>39545</v>
      </c>
      <c r="W1473" s="116" t="n">
        <v>39545</v>
      </c>
      <c r="X1473" s="114" t="s">
        <v>39</v>
      </c>
      <c r="Y1473" s="114" t="s">
        <v>2287</v>
      </c>
      <c r="Z1473" s="149" t="n">
        <v>132040</v>
      </c>
      <c r="AA1473" s="73" t="s">
        <v>243</v>
      </c>
    </row>
    <row r="1474" s="3" customFormat="true" ht="12.75" hidden="false" customHeight="true" outlineLevel="0" collapsed="false">
      <c r="A1474" s="54" t="n">
        <v>1525</v>
      </c>
      <c r="B1474" s="55" t="n">
        <v>910036</v>
      </c>
      <c r="C1474" s="114" t="s">
        <v>1</v>
      </c>
      <c r="D1474" s="20" t="n">
        <v>193263</v>
      </c>
      <c r="E1474" s="208" t="s">
        <v>345</v>
      </c>
      <c r="F1474" s="99" t="n">
        <v>862222</v>
      </c>
      <c r="G1474" s="57"/>
      <c r="H1474" s="216" t="s">
        <v>2324</v>
      </c>
      <c r="I1474" s="156" t="n">
        <v>1858256</v>
      </c>
      <c r="J1474" s="25" t="n">
        <v>5343</v>
      </c>
      <c r="K1474" s="83" t="s">
        <v>58</v>
      </c>
      <c r="L1474" s="23" t="n">
        <v>130091</v>
      </c>
      <c r="M1474" s="20"/>
      <c r="N1474" s="216" t="s">
        <v>2326</v>
      </c>
      <c r="O1474" s="209"/>
      <c r="P1474" s="28"/>
      <c r="Q1474" s="99"/>
      <c r="R1474" s="98"/>
      <c r="S1474" s="100"/>
      <c r="T1474" s="87" t="s">
        <v>38</v>
      </c>
      <c r="U1474" s="84"/>
      <c r="V1474" s="111" t="n">
        <v>39545</v>
      </c>
      <c r="W1474" s="111" t="n">
        <v>39545</v>
      </c>
      <c r="X1474" s="114" t="s">
        <v>39</v>
      </c>
      <c r="Y1474" s="114" t="s">
        <v>2287</v>
      </c>
      <c r="Z1474" s="149" t="n">
        <v>132040</v>
      </c>
      <c r="AA1474" s="73" t="s">
        <v>243</v>
      </c>
    </row>
    <row r="1475" s="3" customFormat="true" ht="12.75" hidden="false" customHeight="true" outlineLevel="0" collapsed="false">
      <c r="A1475" s="54" t="n">
        <v>1526</v>
      </c>
      <c r="B1475" s="55" t="n">
        <v>910036</v>
      </c>
      <c r="C1475" s="114" t="s">
        <v>1</v>
      </c>
      <c r="D1475" s="20" t="n">
        <v>193263</v>
      </c>
      <c r="E1475" s="208" t="s">
        <v>345</v>
      </c>
      <c r="F1475" s="57" t="n">
        <v>862222</v>
      </c>
      <c r="G1475" s="57"/>
      <c r="H1475" s="216" t="s">
        <v>2324</v>
      </c>
      <c r="I1475" s="156" t="n">
        <v>1858257</v>
      </c>
      <c r="J1475" s="25" t="n">
        <v>5465</v>
      </c>
      <c r="K1475" s="236" t="s">
        <v>657</v>
      </c>
      <c r="L1475" s="27" t="n">
        <v>132435</v>
      </c>
      <c r="M1475" s="242"/>
      <c r="N1475" s="303" t="s">
        <v>2327</v>
      </c>
      <c r="O1475" s="209"/>
      <c r="P1475" s="98"/>
      <c r="Q1475" s="99"/>
      <c r="R1475" s="98"/>
      <c r="S1475" s="100"/>
      <c r="T1475" s="92" t="s">
        <v>38</v>
      </c>
      <c r="U1475" s="84"/>
      <c r="V1475" s="116" t="n">
        <v>39545</v>
      </c>
      <c r="W1475" s="116" t="n">
        <v>39545</v>
      </c>
      <c r="X1475" s="114" t="s">
        <v>39</v>
      </c>
      <c r="Y1475" s="114" t="s">
        <v>2287</v>
      </c>
      <c r="Z1475" s="149" t="n">
        <v>132040</v>
      </c>
      <c r="AA1475" s="73" t="s">
        <v>243</v>
      </c>
    </row>
    <row r="1476" s="3" customFormat="true" ht="12" hidden="false" customHeight="true" outlineLevel="0" collapsed="false">
      <c r="A1476" s="54" t="n">
        <v>1527</v>
      </c>
      <c r="B1476" s="55" t="n">
        <v>910036</v>
      </c>
      <c r="C1476" s="114" t="s">
        <v>1</v>
      </c>
      <c r="D1476" s="20" t="n">
        <v>193263</v>
      </c>
      <c r="E1476" s="208" t="s">
        <v>345</v>
      </c>
      <c r="F1476" s="99" t="n">
        <v>862222</v>
      </c>
      <c r="G1476" s="57"/>
      <c r="H1476" s="216" t="s">
        <v>2328</v>
      </c>
      <c r="I1476" s="156" t="n">
        <v>1858258</v>
      </c>
      <c r="J1476" s="25" t="n">
        <v>1981</v>
      </c>
      <c r="K1476" s="62" t="s">
        <v>331</v>
      </c>
      <c r="L1476" s="57" t="n">
        <v>862222</v>
      </c>
      <c r="M1476" s="57"/>
      <c r="N1476" s="216" t="s">
        <v>2324</v>
      </c>
      <c r="O1476" s="209"/>
      <c r="P1476" s="98"/>
      <c r="Q1476" s="99"/>
      <c r="R1476" s="98"/>
      <c r="S1476" s="100"/>
      <c r="T1476" s="87" t="s">
        <v>38</v>
      </c>
      <c r="U1476" s="84"/>
      <c r="V1476" s="111" t="n">
        <v>39545</v>
      </c>
      <c r="W1476" s="111" t="n">
        <v>39545</v>
      </c>
      <c r="X1476" s="114" t="s">
        <v>39</v>
      </c>
      <c r="Y1476" s="114" t="s">
        <v>2287</v>
      </c>
      <c r="Z1476" s="149" t="n">
        <v>132040</v>
      </c>
      <c r="AA1476" s="73" t="s">
        <v>243</v>
      </c>
    </row>
    <row r="1477" s="3" customFormat="true" ht="12.75" hidden="false" customHeight="true" outlineLevel="0" collapsed="false">
      <c r="A1477" s="54" t="n">
        <v>1528</v>
      </c>
      <c r="B1477" s="55" t="n">
        <v>910036</v>
      </c>
      <c r="C1477" s="114" t="s">
        <v>1</v>
      </c>
      <c r="D1477" s="20" t="n">
        <v>193263</v>
      </c>
      <c r="E1477" s="208" t="s">
        <v>345</v>
      </c>
      <c r="F1477" s="99" t="n">
        <v>862223</v>
      </c>
      <c r="G1477" s="57"/>
      <c r="H1477" s="216" t="s">
        <v>2329</v>
      </c>
      <c r="I1477" s="156" t="n">
        <v>1858259</v>
      </c>
      <c r="J1477" s="25" t="n">
        <v>1146</v>
      </c>
      <c r="K1477" s="236" t="s">
        <v>84</v>
      </c>
      <c r="L1477" s="63" t="n">
        <v>553812</v>
      </c>
      <c r="M1477" s="64"/>
      <c r="N1477" s="65" t="s">
        <v>35</v>
      </c>
      <c r="O1477" s="209" t="s">
        <v>2330</v>
      </c>
      <c r="P1477" s="28" t="str">
        <f aca="false">IF(N1477="","",IF(ISERR(FIND(LEFT(N1477,1),"aeiou")),"is a "&amp;N1477&amp;" "&amp;O1477,"is an "&amp;N1477&amp;" "&amp;O1477))</f>
        <v>is an application of a turbine to drive an electric power generator.</v>
      </c>
      <c r="Q1477" s="99"/>
      <c r="R1477" s="98"/>
      <c r="S1477" s="100"/>
      <c r="T1477" s="92" t="s">
        <v>38</v>
      </c>
      <c r="U1477" s="84"/>
      <c r="V1477" s="116" t="n">
        <v>39545</v>
      </c>
      <c r="W1477" s="116" t="n">
        <v>39545</v>
      </c>
      <c r="X1477" s="114" t="s">
        <v>39</v>
      </c>
      <c r="Y1477" s="114" t="s">
        <v>2287</v>
      </c>
      <c r="Z1477" s="149" t="n">
        <v>132040</v>
      </c>
      <c r="AA1477" s="73" t="s">
        <v>243</v>
      </c>
    </row>
    <row r="1478" s="3" customFormat="true" ht="12.75" hidden="false" customHeight="true" outlineLevel="0" collapsed="false">
      <c r="A1478" s="54" t="n">
        <v>1529</v>
      </c>
      <c r="B1478" s="55" t="n">
        <v>910036</v>
      </c>
      <c r="C1478" s="114" t="s">
        <v>1</v>
      </c>
      <c r="D1478" s="20" t="n">
        <v>193263</v>
      </c>
      <c r="E1478" s="208" t="s">
        <v>345</v>
      </c>
      <c r="F1478" s="57" t="n">
        <v>862223</v>
      </c>
      <c r="G1478" s="57"/>
      <c r="H1478" s="216" t="s">
        <v>2329</v>
      </c>
      <c r="I1478" s="156" t="n">
        <v>1858260</v>
      </c>
      <c r="J1478" s="25" t="n">
        <v>5343</v>
      </c>
      <c r="K1478" s="83" t="s">
        <v>58</v>
      </c>
      <c r="L1478" s="23" t="n">
        <v>130281</v>
      </c>
      <c r="M1478" s="130"/>
      <c r="N1478" s="28" t="s">
        <v>1517</v>
      </c>
      <c r="O1478" s="209"/>
      <c r="P1478" s="28"/>
      <c r="Q1478" s="99"/>
      <c r="R1478" s="98"/>
      <c r="S1478" s="100"/>
      <c r="T1478" s="92" t="s">
        <v>38</v>
      </c>
      <c r="U1478" s="84"/>
      <c r="V1478" s="111" t="n">
        <v>39545</v>
      </c>
      <c r="W1478" s="116" t="n">
        <v>39545</v>
      </c>
      <c r="X1478" s="114" t="s">
        <v>39</v>
      </c>
      <c r="Y1478" s="114" t="s">
        <v>2287</v>
      </c>
      <c r="Z1478" s="149" t="n">
        <v>132040</v>
      </c>
      <c r="AA1478" s="73" t="s">
        <v>243</v>
      </c>
    </row>
    <row r="1479" s="3" customFormat="true" ht="12.75" hidden="false" customHeight="true" outlineLevel="0" collapsed="false">
      <c r="A1479" s="54" t="n">
        <v>1530</v>
      </c>
      <c r="B1479" s="55" t="n">
        <v>910036</v>
      </c>
      <c r="C1479" s="114" t="s">
        <v>1</v>
      </c>
      <c r="D1479" s="20" t="n">
        <v>193263</v>
      </c>
      <c r="E1479" s="208" t="s">
        <v>345</v>
      </c>
      <c r="F1479" s="57" t="n">
        <v>862223</v>
      </c>
      <c r="G1479" s="57"/>
      <c r="H1479" s="216" t="s">
        <v>2329</v>
      </c>
      <c r="I1479" s="156" t="n">
        <v>1858261</v>
      </c>
      <c r="J1479" s="25" t="n">
        <v>5465</v>
      </c>
      <c r="K1479" s="236" t="s">
        <v>657</v>
      </c>
      <c r="L1479" s="139" t="n">
        <v>132479</v>
      </c>
      <c r="M1479" s="304"/>
      <c r="N1479" s="305" t="s">
        <v>2331</v>
      </c>
      <c r="O1479" s="209"/>
      <c r="P1479" s="98"/>
      <c r="Q1479" s="99"/>
      <c r="R1479" s="98"/>
      <c r="S1479" s="100"/>
      <c r="T1479" s="92" t="s">
        <v>38</v>
      </c>
      <c r="U1479" s="84"/>
      <c r="V1479" s="116" t="n">
        <v>39545</v>
      </c>
      <c r="W1479" s="116" t="n">
        <v>41190</v>
      </c>
      <c r="X1479" s="114" t="s">
        <v>39</v>
      </c>
      <c r="Y1479" s="114" t="s">
        <v>2287</v>
      </c>
      <c r="Z1479" s="149" t="n">
        <v>132040</v>
      </c>
      <c r="AA1479" s="73" t="s">
        <v>243</v>
      </c>
    </row>
    <row r="1480" s="3" customFormat="true" ht="12.75" hidden="false" customHeight="true" outlineLevel="0" collapsed="false">
      <c r="A1480" s="54" t="n">
        <v>1531</v>
      </c>
      <c r="B1480" s="55" t="n">
        <v>910036</v>
      </c>
      <c r="C1480" s="114" t="s">
        <v>1</v>
      </c>
      <c r="D1480" s="20" t="n">
        <v>193263</v>
      </c>
      <c r="E1480" s="208" t="s">
        <v>345</v>
      </c>
      <c r="F1480" s="57" t="n">
        <v>862223</v>
      </c>
      <c r="G1480" s="57"/>
      <c r="H1480" s="216" t="s">
        <v>2332</v>
      </c>
      <c r="I1480" s="156" t="n">
        <v>1858262</v>
      </c>
      <c r="J1480" s="25" t="n">
        <v>1981</v>
      </c>
      <c r="K1480" s="62" t="s">
        <v>331</v>
      </c>
      <c r="L1480" s="57" t="n">
        <v>862223</v>
      </c>
      <c r="M1480" s="57"/>
      <c r="N1480" s="216" t="s">
        <v>2329</v>
      </c>
      <c r="O1480" s="209"/>
      <c r="P1480" s="28"/>
      <c r="Q1480" s="99"/>
      <c r="R1480" s="98"/>
      <c r="S1480" s="100"/>
      <c r="T1480" s="92" t="s">
        <v>38</v>
      </c>
      <c r="U1480" s="84"/>
      <c r="V1480" s="116" t="n">
        <v>39545</v>
      </c>
      <c r="W1480" s="116" t="n">
        <v>39545</v>
      </c>
      <c r="X1480" s="114" t="s">
        <v>39</v>
      </c>
      <c r="Y1480" s="114" t="s">
        <v>2287</v>
      </c>
      <c r="Z1480" s="149" t="n">
        <v>132040</v>
      </c>
      <c r="AA1480" s="73" t="s">
        <v>243</v>
      </c>
    </row>
    <row r="1481" s="3" customFormat="true" ht="12.75" hidden="false" customHeight="true" outlineLevel="0" collapsed="false">
      <c r="A1481" s="54" t="n">
        <v>1532</v>
      </c>
      <c r="B1481" s="55" t="n">
        <v>910036</v>
      </c>
      <c r="C1481" s="114" t="s">
        <v>1</v>
      </c>
      <c r="D1481" s="20" t="n">
        <v>193263</v>
      </c>
      <c r="E1481" s="208" t="s">
        <v>345</v>
      </c>
      <c r="F1481" s="57" t="n">
        <v>862224</v>
      </c>
      <c r="G1481" s="57"/>
      <c r="H1481" s="216" t="s">
        <v>2333</v>
      </c>
      <c r="I1481" s="156" t="n">
        <v>1858263</v>
      </c>
      <c r="J1481" s="25" t="n">
        <v>1146</v>
      </c>
      <c r="K1481" s="236" t="s">
        <v>84</v>
      </c>
      <c r="L1481" s="63" t="n">
        <v>553812</v>
      </c>
      <c r="M1481" s="64"/>
      <c r="N1481" s="65" t="s">
        <v>35</v>
      </c>
      <c r="O1481" s="209" t="s">
        <v>2334</v>
      </c>
      <c r="P1481" s="28" t="str">
        <f aca="false">IF(N1481="","",IF(ISERR(FIND(LEFT(N1481,1),"aeiou")),"is a "&amp;N1481&amp;" "&amp;O1481,"is an "&amp;N1481&amp;" "&amp;O1481))</f>
        <v>is an application of a gas turbine to drive an electric power generator.</v>
      </c>
      <c r="Q1481" s="99"/>
      <c r="R1481" s="98"/>
      <c r="S1481" s="100"/>
      <c r="T1481" s="92" t="s">
        <v>38</v>
      </c>
      <c r="U1481" s="84"/>
      <c r="V1481" s="116" t="n">
        <v>39545</v>
      </c>
      <c r="W1481" s="116" t="n">
        <v>39545</v>
      </c>
      <c r="X1481" s="114" t="s">
        <v>39</v>
      </c>
      <c r="Y1481" s="114" t="s">
        <v>2287</v>
      </c>
      <c r="Z1481" s="149" t="n">
        <v>132040</v>
      </c>
      <c r="AA1481" s="73" t="s">
        <v>243</v>
      </c>
    </row>
    <row r="1482" s="202" customFormat="true" ht="11.25" hidden="false" customHeight="false" outlineLevel="0" collapsed="false">
      <c r="A1482" s="54" t="n">
        <v>1533</v>
      </c>
      <c r="B1482" s="55" t="n">
        <v>910036</v>
      </c>
      <c r="C1482" s="143" t="s">
        <v>1</v>
      </c>
      <c r="D1482" s="20" t="n">
        <v>193263</v>
      </c>
      <c r="E1482" s="208" t="s">
        <v>345</v>
      </c>
      <c r="F1482" s="57" t="n">
        <v>862224</v>
      </c>
      <c r="G1482" s="57"/>
      <c r="H1482" s="216" t="s">
        <v>2333</v>
      </c>
      <c r="I1482" s="156" t="n">
        <v>1858264</v>
      </c>
      <c r="J1482" s="25" t="n">
        <v>5343</v>
      </c>
      <c r="K1482" s="83" t="s">
        <v>58</v>
      </c>
      <c r="L1482" s="27" t="n">
        <v>130132</v>
      </c>
      <c r="M1482" s="123"/>
      <c r="N1482" s="302" t="s">
        <v>1205</v>
      </c>
      <c r="O1482" s="209"/>
      <c r="P1482" s="28"/>
      <c r="Q1482" s="99"/>
      <c r="R1482" s="98"/>
      <c r="S1482" s="100"/>
      <c r="T1482" s="160" t="s">
        <v>38</v>
      </c>
      <c r="U1482" s="77"/>
      <c r="V1482" s="301" t="n">
        <v>39545</v>
      </c>
      <c r="W1482" s="301" t="n">
        <v>39545</v>
      </c>
      <c r="X1482" s="143" t="s">
        <v>39</v>
      </c>
      <c r="Y1482" s="143" t="s">
        <v>2287</v>
      </c>
      <c r="Z1482" s="149" t="n">
        <v>132040</v>
      </c>
      <c r="AA1482" s="131" t="s">
        <v>243</v>
      </c>
    </row>
    <row r="1483" s="202" customFormat="true" ht="11.25" hidden="false" customHeight="false" outlineLevel="0" collapsed="false">
      <c r="A1483" s="54" t="n">
        <v>1534</v>
      </c>
      <c r="B1483" s="55" t="n">
        <v>910036</v>
      </c>
      <c r="C1483" s="143" t="s">
        <v>1</v>
      </c>
      <c r="D1483" s="20" t="n">
        <v>193263</v>
      </c>
      <c r="E1483" s="208" t="s">
        <v>345</v>
      </c>
      <c r="F1483" s="57" t="n">
        <v>862224</v>
      </c>
      <c r="G1483" s="57"/>
      <c r="H1483" s="216" t="s">
        <v>2333</v>
      </c>
      <c r="I1483" s="156" t="n">
        <v>1858265</v>
      </c>
      <c r="J1483" s="25" t="n">
        <v>5465</v>
      </c>
      <c r="K1483" s="236" t="s">
        <v>657</v>
      </c>
      <c r="L1483" s="139" t="n">
        <v>132481</v>
      </c>
      <c r="M1483" s="304"/>
      <c r="N1483" s="305" t="s">
        <v>2335</v>
      </c>
      <c r="O1483" s="209"/>
      <c r="P1483" s="28"/>
      <c r="Q1483" s="99"/>
      <c r="R1483" s="98"/>
      <c r="S1483" s="100"/>
      <c r="T1483" s="160" t="s">
        <v>38</v>
      </c>
      <c r="U1483" s="77"/>
      <c r="V1483" s="301" t="n">
        <v>39545</v>
      </c>
      <c r="W1483" s="301" t="n">
        <v>39545</v>
      </c>
      <c r="X1483" s="143" t="s">
        <v>39</v>
      </c>
      <c r="Y1483" s="143" t="s">
        <v>2287</v>
      </c>
      <c r="Z1483" s="149" t="n">
        <v>132040</v>
      </c>
      <c r="AA1483" s="131" t="s">
        <v>243</v>
      </c>
    </row>
    <row r="1484" s="202" customFormat="true" ht="11.25" hidden="false" customHeight="false" outlineLevel="0" collapsed="false">
      <c r="A1484" s="54" t="n">
        <v>1535</v>
      </c>
      <c r="B1484" s="55" t="n">
        <v>910036</v>
      </c>
      <c r="C1484" s="143" t="s">
        <v>1</v>
      </c>
      <c r="D1484" s="20" t="n">
        <v>193263</v>
      </c>
      <c r="E1484" s="208" t="s">
        <v>345</v>
      </c>
      <c r="F1484" s="99" t="n">
        <v>862224</v>
      </c>
      <c r="G1484" s="57"/>
      <c r="H1484" s="216" t="s">
        <v>2336</v>
      </c>
      <c r="I1484" s="156" t="n">
        <v>1858266</v>
      </c>
      <c r="J1484" s="25" t="n">
        <v>1981</v>
      </c>
      <c r="K1484" s="62" t="s">
        <v>331</v>
      </c>
      <c r="L1484" s="57" t="n">
        <v>862224</v>
      </c>
      <c r="M1484" s="57"/>
      <c r="N1484" s="216" t="s">
        <v>2333</v>
      </c>
      <c r="O1484" s="209"/>
      <c r="P1484" s="28"/>
      <c r="Q1484" s="99"/>
      <c r="R1484" s="98"/>
      <c r="S1484" s="100"/>
      <c r="T1484" s="160" t="s">
        <v>38</v>
      </c>
      <c r="U1484" s="77"/>
      <c r="V1484" s="301" t="n">
        <v>39545</v>
      </c>
      <c r="W1484" s="301" t="n">
        <v>41190</v>
      </c>
      <c r="X1484" s="143" t="s">
        <v>39</v>
      </c>
      <c r="Y1484" s="143" t="s">
        <v>2287</v>
      </c>
      <c r="Z1484" s="149" t="n">
        <v>132040</v>
      </c>
      <c r="AA1484" s="73" t="s">
        <v>243</v>
      </c>
    </row>
    <row r="1485" s="74" customFormat="true" ht="11.25" hidden="false" customHeight="false" outlineLevel="0" collapsed="false">
      <c r="A1485" s="54" t="n">
        <v>1536</v>
      </c>
      <c r="B1485" s="55" t="n">
        <v>910036</v>
      </c>
      <c r="C1485" s="19" t="s">
        <v>1</v>
      </c>
      <c r="D1485" s="57" t="n">
        <v>193707</v>
      </c>
      <c r="E1485" s="167" t="s">
        <v>121</v>
      </c>
      <c r="F1485" s="99" t="n">
        <v>850021</v>
      </c>
      <c r="G1485" s="96"/>
      <c r="H1485" s="245" t="s">
        <v>2337</v>
      </c>
      <c r="I1485" s="156" t="n">
        <v>1858267</v>
      </c>
      <c r="J1485" s="27" t="n">
        <v>1981</v>
      </c>
      <c r="K1485" s="62" t="s">
        <v>331</v>
      </c>
      <c r="L1485" s="57" t="n">
        <v>850021</v>
      </c>
      <c r="M1485" s="96"/>
      <c r="N1485" s="130" t="s">
        <v>2338</v>
      </c>
      <c r="O1485" s="28"/>
      <c r="P1485" s="65"/>
      <c r="Q1485" s="108"/>
      <c r="R1485" s="108"/>
      <c r="S1485" s="231"/>
      <c r="T1485" s="87" t="s">
        <v>38</v>
      </c>
      <c r="U1485" s="84"/>
      <c r="V1485" s="301" t="n">
        <v>39589</v>
      </c>
      <c r="W1485" s="301" t="n">
        <v>39589</v>
      </c>
      <c r="X1485" s="114" t="s">
        <v>39</v>
      </c>
      <c r="Y1485" s="114" t="s">
        <v>39</v>
      </c>
      <c r="Z1485" s="76" t="n">
        <v>252364</v>
      </c>
      <c r="AA1485" s="131" t="s">
        <v>106</v>
      </c>
    </row>
    <row r="1486" s="202" customFormat="true" ht="11.25" hidden="false" customHeight="false" outlineLevel="0" collapsed="false">
      <c r="A1486" s="54" t="n">
        <v>1537</v>
      </c>
      <c r="B1486" s="55" t="n">
        <v>910036</v>
      </c>
      <c r="C1486" s="19" t="s">
        <v>1</v>
      </c>
      <c r="D1486" s="57" t="n">
        <v>193707</v>
      </c>
      <c r="E1486" s="167" t="s">
        <v>121</v>
      </c>
      <c r="F1486" s="57" t="n">
        <v>862229</v>
      </c>
      <c r="G1486" s="96"/>
      <c r="H1486" s="245" t="s">
        <v>2339</v>
      </c>
      <c r="I1486" s="156" t="n">
        <v>1858268</v>
      </c>
      <c r="J1486" s="25" t="n">
        <v>1146</v>
      </c>
      <c r="K1486" s="306" t="s">
        <v>84</v>
      </c>
      <c r="L1486" s="63" t="n">
        <v>850021</v>
      </c>
      <c r="M1486" s="64"/>
      <c r="N1486" s="257" t="s">
        <v>2338</v>
      </c>
      <c r="O1486" s="28" t="s">
        <v>2340</v>
      </c>
      <c r="P1486" s="98" t="str">
        <f aca="false">IF(N1486="","",IF(ISERR(FIND(LEFT(N1486,1),"aeiou")),"is a "&amp;N1486&amp;" "&amp;O1486,"is an "&amp;N1486&amp;" "&amp;O1486))</f>
        <v>is a corrosion observation point where the observation is intended to be performed by the execution of tests.</v>
      </c>
      <c r="Q1486" s="109"/>
      <c r="R1486" s="109"/>
      <c r="S1486" s="110"/>
      <c r="T1486" s="92" t="s">
        <v>38</v>
      </c>
      <c r="U1486" s="84"/>
      <c r="V1486" s="301" t="n">
        <v>39589</v>
      </c>
      <c r="W1486" s="301" t="n">
        <v>39589</v>
      </c>
      <c r="X1486" s="114" t="s">
        <v>39</v>
      </c>
      <c r="Y1486" s="114" t="s">
        <v>39</v>
      </c>
      <c r="Z1486" s="76" t="n">
        <v>252364</v>
      </c>
      <c r="AA1486" s="131" t="s">
        <v>106</v>
      </c>
    </row>
    <row r="1487" s="74" customFormat="true" ht="11.25" hidden="false" customHeight="false" outlineLevel="0" collapsed="false">
      <c r="A1487" s="54" t="n">
        <v>1538</v>
      </c>
      <c r="B1487" s="55" t="n">
        <v>910036</v>
      </c>
      <c r="C1487" s="19" t="s">
        <v>1</v>
      </c>
      <c r="D1487" s="57" t="n">
        <v>193707</v>
      </c>
      <c r="E1487" s="167" t="s">
        <v>121</v>
      </c>
      <c r="F1487" s="57" t="n">
        <v>862230</v>
      </c>
      <c r="G1487" s="96"/>
      <c r="H1487" s="245" t="s">
        <v>2341</v>
      </c>
      <c r="I1487" s="156" t="n">
        <v>1858269</v>
      </c>
      <c r="J1487" s="25" t="n">
        <v>1146</v>
      </c>
      <c r="K1487" s="306" t="s">
        <v>84</v>
      </c>
      <c r="L1487" s="57" t="n">
        <v>850021</v>
      </c>
      <c r="M1487" s="96"/>
      <c r="N1487" s="130" t="s">
        <v>2338</v>
      </c>
      <c r="O1487" s="28" t="s">
        <v>2342</v>
      </c>
      <c r="P1487" s="65" t="str">
        <f aca="false">IF(N1487="","",IF(ISERR(FIND(LEFT(N1487,1),"aeiou")),"is a "&amp;N1487&amp;" "&amp;O1487,"is an "&amp;N1487&amp;" "&amp;O1487))</f>
        <v>is a corrosion observation point where the observation is intended to be performed by the execution of measurements.</v>
      </c>
      <c r="Q1487" s="109"/>
      <c r="R1487" s="109"/>
      <c r="S1487" s="110"/>
      <c r="T1487" s="92" t="s">
        <v>38</v>
      </c>
      <c r="U1487" s="84"/>
      <c r="V1487" s="301" t="n">
        <v>39589</v>
      </c>
      <c r="W1487" s="301" t="n">
        <v>39589</v>
      </c>
      <c r="X1487" s="114" t="s">
        <v>39</v>
      </c>
      <c r="Y1487" s="114" t="s">
        <v>39</v>
      </c>
      <c r="Z1487" s="76" t="n">
        <v>252364</v>
      </c>
      <c r="AA1487" s="131" t="s">
        <v>106</v>
      </c>
    </row>
    <row r="1488" s="74" customFormat="true" ht="11.25" hidden="false" customHeight="false" outlineLevel="0" collapsed="false">
      <c r="A1488" s="54" t="n">
        <v>1539</v>
      </c>
      <c r="B1488" s="55" t="n">
        <v>910036</v>
      </c>
      <c r="C1488" s="19" t="s">
        <v>1</v>
      </c>
      <c r="D1488" s="63" t="n">
        <v>193707</v>
      </c>
      <c r="E1488" s="167" t="s">
        <v>121</v>
      </c>
      <c r="F1488" s="57" t="n">
        <v>862231</v>
      </c>
      <c r="G1488" s="96"/>
      <c r="H1488" s="245" t="s">
        <v>1203</v>
      </c>
      <c r="I1488" s="156" t="n">
        <v>1858270</v>
      </c>
      <c r="J1488" s="25" t="n">
        <v>1225</v>
      </c>
      <c r="K1488" s="306" t="s">
        <v>2343</v>
      </c>
      <c r="L1488" s="161" t="n">
        <v>970178</v>
      </c>
      <c r="M1488" s="64"/>
      <c r="N1488" s="65" t="s">
        <v>2344</v>
      </c>
      <c r="O1488" s="98" t="s">
        <v>2345</v>
      </c>
      <c r="P1488" s="28" t="str">
        <f aca="false">IF(N1488="","",IF(ISERR(FIND(LEFT(N1488,1),"aeiou")),"is a "&amp;N1488&amp;" "&amp;O1488,"is an "&amp;N1488&amp;" "&amp;O1488))</f>
        <v>is a collection of facts each of which is a fact about a collection of classes.</v>
      </c>
      <c r="Q1488" s="109"/>
      <c r="R1488" s="109"/>
      <c r="S1488" s="110"/>
      <c r="T1488" s="92" t="s">
        <v>38</v>
      </c>
      <c r="U1488" s="84"/>
      <c r="V1488" s="301" t="n">
        <v>39589</v>
      </c>
      <c r="W1488" s="301" t="n">
        <v>39589</v>
      </c>
      <c r="X1488" s="114" t="s">
        <v>39</v>
      </c>
      <c r="Y1488" s="114" t="s">
        <v>39</v>
      </c>
      <c r="Z1488" s="99" t="n">
        <v>862231</v>
      </c>
      <c r="AA1488" s="275" t="s">
        <v>1203</v>
      </c>
    </row>
    <row r="1489" s="74" customFormat="true" ht="11.25" hidden="false" customHeight="false" outlineLevel="0" collapsed="false">
      <c r="A1489" s="54" t="n">
        <v>1540</v>
      </c>
      <c r="B1489" s="55" t="n">
        <v>910036</v>
      </c>
      <c r="C1489" s="19" t="s">
        <v>1</v>
      </c>
      <c r="D1489" s="57" t="n">
        <v>193707</v>
      </c>
      <c r="E1489" s="167" t="s">
        <v>121</v>
      </c>
      <c r="F1489" s="57" t="n">
        <v>850452</v>
      </c>
      <c r="G1489" s="96"/>
      <c r="H1489" s="97" t="s">
        <v>679</v>
      </c>
      <c r="I1489" s="156" t="n">
        <v>1858298</v>
      </c>
      <c r="J1489" s="25" t="n">
        <v>5343</v>
      </c>
      <c r="K1489" s="83" t="s">
        <v>58</v>
      </c>
      <c r="L1489" s="23" t="n">
        <v>130111</v>
      </c>
      <c r="M1489" s="96"/>
      <c r="N1489" s="28" t="s">
        <v>2346</v>
      </c>
      <c r="O1489" s="121"/>
      <c r="P1489" s="65"/>
      <c r="Q1489" s="57"/>
      <c r="R1489" s="62"/>
      <c r="S1489" s="67"/>
      <c r="T1489" s="68" t="s">
        <v>38</v>
      </c>
      <c r="U1489" s="69"/>
      <c r="V1489" s="196" t="n">
        <v>40185</v>
      </c>
      <c r="W1489" s="196" t="n">
        <v>40185</v>
      </c>
      <c r="X1489" s="71" t="s">
        <v>39</v>
      </c>
      <c r="Y1489" s="135" t="s">
        <v>39</v>
      </c>
      <c r="Z1489" s="76" t="n">
        <v>100537</v>
      </c>
      <c r="AA1489" s="152" t="s">
        <v>46</v>
      </c>
    </row>
    <row r="1490" s="74" customFormat="true" ht="11.25" hidden="false" customHeight="false" outlineLevel="0" collapsed="false">
      <c r="A1490" s="54" t="n">
        <v>1541</v>
      </c>
      <c r="B1490" s="55" t="n">
        <v>910036</v>
      </c>
      <c r="C1490" s="175" t="s">
        <v>1</v>
      </c>
      <c r="D1490" s="63" t="n">
        <v>191874</v>
      </c>
      <c r="E1490" s="168" t="s">
        <v>32</v>
      </c>
      <c r="F1490" s="57" t="n">
        <v>910059</v>
      </c>
      <c r="G1490" s="96"/>
      <c r="H1490" s="176" t="s">
        <v>2347</v>
      </c>
      <c r="I1490" s="57" t="n">
        <v>1910362</v>
      </c>
      <c r="J1490" s="25" t="n">
        <v>1726</v>
      </c>
      <c r="K1490" s="62" t="s">
        <v>34</v>
      </c>
      <c r="L1490" s="63" t="n">
        <v>553812</v>
      </c>
      <c r="M1490" s="64"/>
      <c r="N1490" s="65" t="s">
        <v>35</v>
      </c>
      <c r="O1490" s="28" t="s">
        <v>2348</v>
      </c>
      <c r="P1490" s="66" t="s">
        <v>2349</v>
      </c>
      <c r="Q1490" s="99"/>
      <c r="R1490" s="98"/>
      <c r="S1490" s="100"/>
      <c r="T1490" s="126" t="s">
        <v>38</v>
      </c>
      <c r="U1490" s="177"/>
      <c r="V1490" s="173" t="n">
        <v>35141</v>
      </c>
      <c r="W1490" s="173" t="n">
        <v>38952</v>
      </c>
      <c r="X1490" s="178" t="s">
        <v>39</v>
      </c>
      <c r="Y1490" s="135" t="s">
        <v>2350</v>
      </c>
      <c r="Z1490" s="76" t="n">
        <v>100537</v>
      </c>
      <c r="AA1490" s="90" t="s">
        <v>46</v>
      </c>
    </row>
    <row r="1491" s="202" customFormat="true" ht="11.25" hidden="false" customHeight="false" outlineLevel="0" collapsed="false">
      <c r="A1491" s="54" t="n">
        <v>1542</v>
      </c>
      <c r="B1491" s="55" t="n">
        <v>910036</v>
      </c>
      <c r="C1491" s="56" t="s">
        <v>1</v>
      </c>
      <c r="D1491" s="99" t="n">
        <v>191874</v>
      </c>
      <c r="E1491" s="168" t="s">
        <v>32</v>
      </c>
      <c r="F1491" s="57" t="n">
        <v>910063</v>
      </c>
      <c r="G1491" s="96"/>
      <c r="H1491" s="176" t="s">
        <v>2351</v>
      </c>
      <c r="I1491" s="99" t="n">
        <v>1910679</v>
      </c>
      <c r="J1491" s="25" t="n">
        <v>1726</v>
      </c>
      <c r="K1491" s="62" t="s">
        <v>34</v>
      </c>
      <c r="L1491" s="63" t="n">
        <v>553812</v>
      </c>
      <c r="M1491" s="64"/>
      <c r="N1491" s="65" t="s">
        <v>35</v>
      </c>
      <c r="O1491" s="28" t="s">
        <v>2352</v>
      </c>
      <c r="P1491" s="66" t="s">
        <v>2353</v>
      </c>
      <c r="Q1491" s="57"/>
      <c r="R1491" s="28"/>
      <c r="S1491" s="67"/>
      <c r="T1491" s="62" t="s">
        <v>38</v>
      </c>
      <c r="U1491" s="69"/>
      <c r="V1491" s="173" t="n">
        <v>35444</v>
      </c>
      <c r="W1491" s="173" t="n">
        <v>38952</v>
      </c>
      <c r="X1491" s="71" t="s">
        <v>39</v>
      </c>
      <c r="Y1491" s="135" t="s">
        <v>310</v>
      </c>
      <c r="Z1491" s="76" t="n">
        <v>100537</v>
      </c>
      <c r="AA1491" s="152" t="s">
        <v>46</v>
      </c>
    </row>
    <row r="1492" s="74" customFormat="true" ht="11.25" hidden="false" customHeight="false" outlineLevel="0" collapsed="false">
      <c r="A1492" s="54" t="n">
        <v>1544</v>
      </c>
      <c r="B1492" s="55" t="n">
        <v>910036</v>
      </c>
      <c r="C1492" s="208" t="s">
        <v>1</v>
      </c>
      <c r="D1492" s="139" t="n">
        <v>191072</v>
      </c>
      <c r="E1492" s="211" t="s">
        <v>56</v>
      </c>
      <c r="F1492" s="20" t="n">
        <v>102000277</v>
      </c>
      <c r="G1492" s="20" t="s">
        <v>2354</v>
      </c>
      <c r="H1492" s="97" t="s">
        <v>2355</v>
      </c>
      <c r="I1492" s="20" t="n">
        <v>202006281</v>
      </c>
      <c r="J1492" s="22" t="n">
        <v>5347</v>
      </c>
      <c r="K1492" s="183" t="s">
        <v>670</v>
      </c>
      <c r="L1492" s="20" t="n">
        <v>252318</v>
      </c>
      <c r="M1492" s="20" t="s">
        <v>932</v>
      </c>
      <c r="N1492" s="215" t="s">
        <v>2356</v>
      </c>
      <c r="O1492" s="97"/>
      <c r="P1492" s="214"/>
      <c r="Q1492" s="214"/>
      <c r="R1492" s="214"/>
      <c r="S1492" s="208"/>
      <c r="T1492" s="203" t="s">
        <v>38</v>
      </c>
      <c r="U1492" s="203"/>
      <c r="V1492" s="283" t="n">
        <v>37643</v>
      </c>
      <c r="W1492" s="283" t="n">
        <v>37643</v>
      </c>
      <c r="X1492" s="208" t="s">
        <v>39</v>
      </c>
      <c r="Y1492" s="208" t="s">
        <v>2143</v>
      </c>
      <c r="Z1492" s="76" t="n">
        <v>100537</v>
      </c>
      <c r="AA1492" s="77" t="s">
        <v>46</v>
      </c>
    </row>
    <row r="1493" s="74" customFormat="true" ht="11.25" hidden="false" customHeight="false" outlineLevel="0" collapsed="false">
      <c r="A1493" s="54" t="n">
        <v>1545</v>
      </c>
      <c r="B1493" s="55" t="n">
        <v>910036</v>
      </c>
      <c r="C1493" s="208" t="s">
        <v>1</v>
      </c>
      <c r="D1493" s="20" t="n">
        <v>190758</v>
      </c>
      <c r="E1493" s="208" t="s">
        <v>102</v>
      </c>
      <c r="F1493" s="20" t="n">
        <v>100300</v>
      </c>
      <c r="G1493" s="214"/>
      <c r="H1493" s="97" t="s">
        <v>2357</v>
      </c>
      <c r="I1493" s="20" t="n">
        <v>202006613</v>
      </c>
      <c r="J1493" s="25" t="n">
        <v>5343</v>
      </c>
      <c r="K1493" s="83" t="s">
        <v>58</v>
      </c>
      <c r="L1493" s="23" t="n">
        <v>280175</v>
      </c>
      <c r="M1493" s="20"/>
      <c r="N1493" s="216" t="s">
        <v>2358</v>
      </c>
      <c r="O1493" s="97" t="s">
        <v>2359</v>
      </c>
      <c r="P1493" s="215"/>
      <c r="Q1493" s="214"/>
      <c r="R1493" s="203"/>
      <c r="S1493" s="212" t="s">
        <v>2360</v>
      </c>
      <c r="T1493" s="203" t="s">
        <v>38</v>
      </c>
      <c r="U1493" s="203"/>
      <c r="V1493" s="283" t="n">
        <v>37643</v>
      </c>
      <c r="W1493" s="101" t="n">
        <v>38705</v>
      </c>
      <c r="X1493" s="135" t="s">
        <v>39</v>
      </c>
      <c r="Y1493" s="208" t="s">
        <v>1136</v>
      </c>
      <c r="Z1493" s="76" t="n">
        <v>100537</v>
      </c>
      <c r="AA1493" s="90" t="s">
        <v>46</v>
      </c>
    </row>
    <row r="1494" s="202" customFormat="true" ht="11.25" hidden="false" customHeight="false" outlineLevel="0" collapsed="false">
      <c r="A1494" s="54" t="n">
        <v>1552</v>
      </c>
      <c r="B1494" s="55" t="n">
        <v>910036</v>
      </c>
      <c r="C1494" s="212" t="s">
        <v>1</v>
      </c>
      <c r="D1494" s="27" t="n">
        <v>191072</v>
      </c>
      <c r="E1494" s="212" t="s">
        <v>56</v>
      </c>
      <c r="F1494" s="22" t="n">
        <v>252328</v>
      </c>
      <c r="G1494" s="214"/>
      <c r="H1494" s="97" t="s">
        <v>2361</v>
      </c>
      <c r="I1494" s="22" t="n">
        <v>202006788</v>
      </c>
      <c r="J1494" s="25" t="n">
        <v>5343</v>
      </c>
      <c r="K1494" s="83" t="s">
        <v>58</v>
      </c>
      <c r="L1494" s="76" t="n">
        <v>130047</v>
      </c>
      <c r="M1494" s="20"/>
      <c r="N1494" s="215" t="s">
        <v>2362</v>
      </c>
      <c r="O1494" s="97"/>
      <c r="P1494" s="214"/>
      <c r="Q1494" s="215"/>
      <c r="R1494" s="183"/>
      <c r="S1494" s="212"/>
      <c r="T1494" s="307" t="s">
        <v>38</v>
      </c>
      <c r="U1494" s="307"/>
      <c r="V1494" s="308" t="n">
        <v>37720</v>
      </c>
      <c r="W1494" s="308" t="n">
        <v>37720</v>
      </c>
      <c r="X1494" s="211" t="s">
        <v>39</v>
      </c>
      <c r="Y1494" s="211" t="s">
        <v>2143</v>
      </c>
      <c r="Z1494" s="25" t="n">
        <v>252365</v>
      </c>
      <c r="AA1494" s="152" t="s">
        <v>60</v>
      </c>
    </row>
    <row r="1495" s="202" customFormat="true" ht="11.25" hidden="false" customHeight="false" outlineLevel="0" collapsed="false">
      <c r="A1495" s="54" t="n">
        <v>1553</v>
      </c>
      <c r="B1495" s="55" t="n">
        <v>910036</v>
      </c>
      <c r="C1495" s="208" t="s">
        <v>1</v>
      </c>
      <c r="D1495" s="20" t="n">
        <v>193263</v>
      </c>
      <c r="E1495" s="208" t="s">
        <v>345</v>
      </c>
      <c r="F1495" s="20" t="n">
        <v>102000487</v>
      </c>
      <c r="G1495" s="214"/>
      <c r="H1495" s="97" t="s">
        <v>2363</v>
      </c>
      <c r="I1495" s="20" t="n">
        <v>202006791</v>
      </c>
      <c r="J1495" s="25" t="n">
        <v>5847</v>
      </c>
      <c r="K1495" s="83" t="s">
        <v>2364</v>
      </c>
      <c r="L1495" s="20" t="n">
        <v>10248</v>
      </c>
      <c r="M1495" s="20"/>
      <c r="N1495" s="214" t="s">
        <v>2365</v>
      </c>
      <c r="O1495" s="97" t="s">
        <v>2366</v>
      </c>
      <c r="P1495" s="214"/>
      <c r="Q1495" s="214"/>
      <c r="R1495" s="203"/>
      <c r="S1495" s="208"/>
      <c r="T1495" s="307" t="s">
        <v>38</v>
      </c>
      <c r="U1495" s="307"/>
      <c r="V1495" s="308" t="n">
        <v>37720</v>
      </c>
      <c r="W1495" s="308" t="n">
        <v>37720</v>
      </c>
      <c r="X1495" s="211" t="s">
        <v>2367</v>
      </c>
      <c r="Y1495" s="211" t="s">
        <v>1136</v>
      </c>
      <c r="Z1495" s="76" t="n">
        <v>100537</v>
      </c>
      <c r="AA1495" s="77" t="s">
        <v>46</v>
      </c>
    </row>
    <row r="1496" s="192" customFormat="true" ht="11.25" hidden="false" customHeight="false" outlineLevel="0" collapsed="false">
      <c r="A1496" s="54" t="n">
        <v>1555</v>
      </c>
      <c r="B1496" s="55" t="n">
        <v>910036</v>
      </c>
      <c r="C1496" s="208" t="s">
        <v>1</v>
      </c>
      <c r="D1496" s="27" t="n">
        <v>191072</v>
      </c>
      <c r="E1496" s="208" t="s">
        <v>56</v>
      </c>
      <c r="F1496" s="20" t="n">
        <v>252331</v>
      </c>
      <c r="G1496" s="214"/>
      <c r="H1496" s="97" t="s">
        <v>2368</v>
      </c>
      <c r="I1496" s="20" t="n">
        <v>202006816</v>
      </c>
      <c r="J1496" s="25" t="n">
        <v>5343</v>
      </c>
      <c r="K1496" s="83" t="s">
        <v>58</v>
      </c>
      <c r="L1496" s="23" t="n">
        <v>130047</v>
      </c>
      <c r="M1496" s="20"/>
      <c r="N1496" s="214" t="s">
        <v>2362</v>
      </c>
      <c r="O1496" s="97"/>
      <c r="P1496" s="214"/>
      <c r="Q1496" s="215"/>
      <c r="R1496" s="183"/>
      <c r="S1496" s="212"/>
      <c r="T1496" s="307" t="s">
        <v>38</v>
      </c>
      <c r="U1496" s="307"/>
      <c r="V1496" s="308" t="n">
        <v>37720</v>
      </c>
      <c r="W1496" s="308" t="n">
        <v>37720</v>
      </c>
      <c r="X1496" s="211" t="s">
        <v>39</v>
      </c>
      <c r="Y1496" s="211" t="s">
        <v>2143</v>
      </c>
      <c r="Z1496" s="25" t="n">
        <v>252365</v>
      </c>
      <c r="AA1496" s="90" t="s">
        <v>60</v>
      </c>
    </row>
    <row r="1497" s="240" customFormat="true" ht="11.25" hidden="false" customHeight="false" outlineLevel="0" collapsed="false">
      <c r="A1497" s="54" t="n">
        <v>1556</v>
      </c>
      <c r="B1497" s="55" t="n">
        <v>910036</v>
      </c>
      <c r="C1497" s="212" t="s">
        <v>1</v>
      </c>
      <c r="D1497" s="22" t="n">
        <v>190758</v>
      </c>
      <c r="E1497" s="208" t="s">
        <v>102</v>
      </c>
      <c r="F1497" s="22" t="n">
        <v>102000498</v>
      </c>
      <c r="G1497" s="20"/>
      <c r="H1497" s="97" t="s">
        <v>2369</v>
      </c>
      <c r="I1497" s="20" t="n">
        <v>202006827</v>
      </c>
      <c r="J1497" s="25" t="n">
        <v>1146</v>
      </c>
      <c r="K1497" s="203" t="s">
        <v>84</v>
      </c>
      <c r="L1497" s="57" t="n">
        <v>730035</v>
      </c>
      <c r="M1497" s="96"/>
      <c r="N1497" s="176" t="s">
        <v>2002</v>
      </c>
      <c r="O1497" s="134" t="s">
        <v>2370</v>
      </c>
      <c r="P1497" s="28" t="str">
        <f aca="false">IF(N1497="","",IF(ISERR(FIND(LEFT(N1497,1),"aeiou")),"is a "&amp;N1497&amp;" "&amp;O1497,"is an "&amp;N1497&amp;" "&amp;O1497))</f>
        <v>is a component of a mixture which quantity or quality is measured.</v>
      </c>
      <c r="Q1497" s="215"/>
      <c r="R1497" s="183"/>
      <c r="S1497" s="212"/>
      <c r="T1497" s="307" t="s">
        <v>38</v>
      </c>
      <c r="U1497" s="307"/>
      <c r="V1497" s="308" t="n">
        <v>37643</v>
      </c>
      <c r="W1497" s="308" t="n">
        <v>37643</v>
      </c>
      <c r="X1497" s="211" t="s">
        <v>39</v>
      </c>
      <c r="Y1497" s="211" t="s">
        <v>1136</v>
      </c>
      <c r="Z1497" s="76" t="n">
        <v>100537</v>
      </c>
      <c r="AA1497" s="90" t="s">
        <v>46</v>
      </c>
    </row>
    <row r="1498" s="192" customFormat="true" ht="11.25" hidden="false" customHeight="false" outlineLevel="0" collapsed="false">
      <c r="A1498" s="54" t="n">
        <v>1557</v>
      </c>
      <c r="B1498" s="55" t="n">
        <v>910036</v>
      </c>
      <c r="C1498" s="21" t="s">
        <v>1</v>
      </c>
      <c r="D1498" s="76" t="n">
        <v>193258</v>
      </c>
      <c r="E1498" s="21" t="s">
        <v>89</v>
      </c>
      <c r="F1498" s="23" t="n">
        <v>102000536</v>
      </c>
      <c r="G1498" s="107"/>
      <c r="H1498" s="241" t="s">
        <v>2371</v>
      </c>
      <c r="I1498" s="20" t="n">
        <v>202006861</v>
      </c>
      <c r="J1498" s="22" t="n">
        <v>5347</v>
      </c>
      <c r="K1498" s="203" t="s">
        <v>670</v>
      </c>
      <c r="L1498" s="23" t="n">
        <v>10039</v>
      </c>
      <c r="M1498" s="107"/>
      <c r="N1498" s="241" t="s">
        <v>640</v>
      </c>
      <c r="O1498" s="93"/>
      <c r="P1498" s="93"/>
      <c r="Q1498" s="93"/>
      <c r="R1498" s="93"/>
      <c r="S1498" s="244"/>
      <c r="T1498" s="309" t="s">
        <v>38</v>
      </c>
      <c r="U1498" s="310"/>
      <c r="V1498" s="311" t="n">
        <v>38244</v>
      </c>
      <c r="W1498" s="311" t="n">
        <v>38244</v>
      </c>
      <c r="X1498" s="155" t="s">
        <v>74</v>
      </c>
      <c r="Y1498" s="312" t="s">
        <v>2372</v>
      </c>
      <c r="Z1498" s="76" t="n">
        <v>100537</v>
      </c>
      <c r="AA1498" s="77" t="s">
        <v>46</v>
      </c>
    </row>
    <row r="1499" s="192" customFormat="true" ht="11.25" hidden="false" customHeight="false" outlineLevel="0" collapsed="false">
      <c r="A1499" s="54" t="n">
        <v>1558</v>
      </c>
      <c r="B1499" s="55" t="n">
        <v>910036</v>
      </c>
      <c r="C1499" s="21" t="s">
        <v>1</v>
      </c>
      <c r="D1499" s="99" t="n">
        <v>191703</v>
      </c>
      <c r="E1499" s="21" t="s">
        <v>509</v>
      </c>
      <c r="F1499" s="20" t="n">
        <v>103007016</v>
      </c>
      <c r="G1499" s="107"/>
      <c r="H1499" s="241" t="s">
        <v>2373</v>
      </c>
      <c r="I1499" s="22" t="n">
        <v>202006866</v>
      </c>
      <c r="J1499" s="22" t="n">
        <v>5347</v>
      </c>
      <c r="K1499" s="203" t="s">
        <v>670</v>
      </c>
      <c r="L1499" s="23" t="n">
        <v>10040</v>
      </c>
      <c r="M1499" s="107"/>
      <c r="N1499" s="241" t="s">
        <v>2374</v>
      </c>
      <c r="O1499" s="93"/>
      <c r="P1499" s="93"/>
      <c r="Q1499" s="240"/>
      <c r="R1499" s="240"/>
      <c r="S1499" s="232"/>
      <c r="T1499" s="309" t="s">
        <v>38</v>
      </c>
      <c r="U1499" s="310"/>
      <c r="V1499" s="311" t="n">
        <v>38244</v>
      </c>
      <c r="W1499" s="311" t="n">
        <v>38244</v>
      </c>
      <c r="X1499" s="155" t="s">
        <v>74</v>
      </c>
      <c r="Y1499" s="312" t="s">
        <v>2372</v>
      </c>
      <c r="Z1499" s="76" t="n">
        <v>100537</v>
      </c>
      <c r="AA1499" s="77" t="s">
        <v>46</v>
      </c>
    </row>
    <row r="1500" s="192" customFormat="true" ht="11.25" hidden="false" customHeight="false" outlineLevel="0" collapsed="false">
      <c r="A1500" s="54" t="n">
        <v>1559</v>
      </c>
      <c r="B1500" s="55" t="n">
        <v>910036</v>
      </c>
      <c r="C1500" s="21" t="s">
        <v>1</v>
      </c>
      <c r="D1500" s="23" t="n">
        <v>193258</v>
      </c>
      <c r="E1500" s="21" t="s">
        <v>89</v>
      </c>
      <c r="F1500" s="20" t="n">
        <v>103007031</v>
      </c>
      <c r="G1500" s="107"/>
      <c r="H1500" s="241" t="s">
        <v>2375</v>
      </c>
      <c r="I1500" s="20" t="n">
        <v>202006876</v>
      </c>
      <c r="J1500" s="22" t="n">
        <v>5347</v>
      </c>
      <c r="K1500" s="203" t="s">
        <v>670</v>
      </c>
      <c r="L1500" s="23" t="n">
        <v>10351</v>
      </c>
      <c r="M1500" s="107"/>
      <c r="N1500" s="313" t="s">
        <v>2376</v>
      </c>
      <c r="O1500" s="240"/>
      <c r="P1500" s="240"/>
      <c r="Q1500" s="93"/>
      <c r="R1500" s="93"/>
      <c r="S1500" s="244"/>
      <c r="T1500" s="309" t="s">
        <v>38</v>
      </c>
      <c r="U1500" s="310"/>
      <c r="V1500" s="311" t="n">
        <v>38244</v>
      </c>
      <c r="W1500" s="311" t="n">
        <v>38244</v>
      </c>
      <c r="X1500" s="155" t="s">
        <v>74</v>
      </c>
      <c r="Y1500" s="312" t="s">
        <v>2372</v>
      </c>
      <c r="Z1500" s="76" t="n">
        <v>100537</v>
      </c>
      <c r="AA1500" s="77" t="s">
        <v>46</v>
      </c>
    </row>
    <row r="1501" s="240" customFormat="true" ht="11.25" hidden="false" customHeight="false" outlineLevel="0" collapsed="false">
      <c r="A1501" s="54" t="n">
        <v>1560</v>
      </c>
      <c r="B1501" s="55" t="n">
        <v>910036</v>
      </c>
      <c r="C1501" s="21" t="s">
        <v>1</v>
      </c>
      <c r="D1501" s="57" t="n">
        <v>191703</v>
      </c>
      <c r="E1501" s="200" t="s">
        <v>509</v>
      </c>
      <c r="F1501" s="23" t="n">
        <v>102000538</v>
      </c>
      <c r="G1501" s="234"/>
      <c r="H1501" s="241" t="s">
        <v>2377</v>
      </c>
      <c r="I1501" s="20" t="n">
        <v>202006885</v>
      </c>
      <c r="J1501" s="20" t="n">
        <v>5347</v>
      </c>
      <c r="K1501" s="203" t="s">
        <v>670</v>
      </c>
      <c r="L1501" s="76" t="n">
        <v>10591</v>
      </c>
      <c r="M1501" s="107"/>
      <c r="N1501" s="241" t="s">
        <v>2378</v>
      </c>
      <c r="O1501" s="93"/>
      <c r="P1501" s="93"/>
      <c r="Q1501" s="93"/>
      <c r="R1501" s="93"/>
      <c r="S1501" s="244"/>
      <c r="T1501" s="309" t="s">
        <v>38</v>
      </c>
      <c r="U1501" s="310"/>
      <c r="V1501" s="311" t="n">
        <v>38244</v>
      </c>
      <c r="W1501" s="311" t="n">
        <v>38244</v>
      </c>
      <c r="X1501" s="155" t="s">
        <v>74</v>
      </c>
      <c r="Y1501" s="312" t="s">
        <v>2372</v>
      </c>
      <c r="Z1501" s="76" t="n">
        <v>100537</v>
      </c>
      <c r="AA1501" s="77" t="s">
        <v>46</v>
      </c>
    </row>
    <row r="1502" s="215" customFormat="true" ht="11.25" hidden="false" customHeight="false" outlineLevel="0" collapsed="false">
      <c r="A1502" s="54" t="n">
        <v>1561</v>
      </c>
      <c r="B1502" s="55" t="n">
        <v>910036</v>
      </c>
      <c r="C1502" s="21" t="s">
        <v>1</v>
      </c>
      <c r="D1502" s="23" t="n">
        <v>193258</v>
      </c>
      <c r="E1502" s="21" t="s">
        <v>89</v>
      </c>
      <c r="F1502" s="23" t="n">
        <v>103007027</v>
      </c>
      <c r="G1502" s="107"/>
      <c r="H1502" s="241" t="s">
        <v>2379</v>
      </c>
      <c r="I1502" s="20" t="n">
        <v>202006942</v>
      </c>
      <c r="J1502" s="20" t="n">
        <v>5347</v>
      </c>
      <c r="K1502" s="183" t="s">
        <v>670</v>
      </c>
      <c r="L1502" s="23" t="n">
        <v>11102</v>
      </c>
      <c r="M1502" s="107"/>
      <c r="N1502" s="313" t="s">
        <v>2380</v>
      </c>
      <c r="O1502" s="93"/>
      <c r="P1502" s="93"/>
      <c r="Q1502" s="93"/>
      <c r="R1502" s="93"/>
      <c r="S1502" s="244"/>
      <c r="T1502" s="309" t="s">
        <v>38</v>
      </c>
      <c r="U1502" s="310"/>
      <c r="V1502" s="311" t="n">
        <v>38244</v>
      </c>
      <c r="W1502" s="311" t="n">
        <v>38244</v>
      </c>
      <c r="X1502" s="155" t="s">
        <v>74</v>
      </c>
      <c r="Y1502" s="312" t="s">
        <v>2372</v>
      </c>
      <c r="Z1502" s="76" t="n">
        <v>100537</v>
      </c>
      <c r="AA1502" s="84" t="s">
        <v>46</v>
      </c>
    </row>
    <row r="1503" s="215" customFormat="true" ht="11.25" hidden="false" customHeight="false" outlineLevel="0" collapsed="false">
      <c r="A1503" s="54" t="n">
        <v>1562</v>
      </c>
      <c r="B1503" s="55" t="n">
        <v>910036</v>
      </c>
      <c r="C1503" s="155" t="s">
        <v>1</v>
      </c>
      <c r="D1503" s="164" t="n">
        <v>193258</v>
      </c>
      <c r="E1503" s="155" t="s">
        <v>89</v>
      </c>
      <c r="F1503" s="164" t="n">
        <v>103017125</v>
      </c>
      <c r="G1503" s="309"/>
      <c r="H1503" s="314" t="s">
        <v>2381</v>
      </c>
      <c r="I1503" s="144" t="n">
        <v>202006945</v>
      </c>
      <c r="J1503" s="22" t="n">
        <v>5347</v>
      </c>
      <c r="K1503" s="203" t="s">
        <v>670</v>
      </c>
      <c r="L1503" s="164" t="n">
        <v>11103</v>
      </c>
      <c r="M1503" s="309"/>
      <c r="N1503" s="314" t="s">
        <v>2382</v>
      </c>
      <c r="O1503" s="310"/>
      <c r="P1503" s="310"/>
      <c r="Q1503" s="310"/>
      <c r="R1503" s="310"/>
      <c r="S1503" s="315"/>
      <c r="T1503" s="309" t="s">
        <v>38</v>
      </c>
      <c r="U1503" s="310"/>
      <c r="V1503" s="311" t="n">
        <v>38244</v>
      </c>
      <c r="W1503" s="311" t="n">
        <v>38244</v>
      </c>
      <c r="X1503" s="155" t="s">
        <v>74</v>
      </c>
      <c r="Y1503" s="312" t="s">
        <v>2372</v>
      </c>
      <c r="Z1503" s="76" t="n">
        <v>100537</v>
      </c>
      <c r="AA1503" s="77" t="s">
        <v>46</v>
      </c>
    </row>
    <row r="1504" s="215" customFormat="true" ht="11.25" hidden="false" customHeight="false" outlineLevel="0" collapsed="false">
      <c r="A1504" s="54" t="n">
        <v>1563</v>
      </c>
      <c r="B1504" s="55" t="n">
        <v>910036</v>
      </c>
      <c r="C1504" s="155" t="s">
        <v>1</v>
      </c>
      <c r="D1504" s="164" t="n">
        <v>193258</v>
      </c>
      <c r="E1504" s="155" t="s">
        <v>89</v>
      </c>
      <c r="F1504" s="164" t="n">
        <v>103007011</v>
      </c>
      <c r="G1504" s="309"/>
      <c r="H1504" s="314" t="s">
        <v>2383</v>
      </c>
      <c r="I1504" s="144" t="n">
        <v>202006968</v>
      </c>
      <c r="J1504" s="22" t="n">
        <v>5347</v>
      </c>
      <c r="K1504" s="307" t="s">
        <v>670</v>
      </c>
      <c r="L1504" s="164" t="n">
        <v>11128</v>
      </c>
      <c r="M1504" s="309"/>
      <c r="N1504" s="314" t="s">
        <v>2384</v>
      </c>
      <c r="O1504" s="310"/>
      <c r="P1504" s="310"/>
      <c r="Q1504" s="310"/>
      <c r="R1504" s="310"/>
      <c r="S1504" s="315"/>
      <c r="T1504" s="309" t="s">
        <v>38</v>
      </c>
      <c r="U1504" s="310"/>
      <c r="V1504" s="311" t="n">
        <v>38244</v>
      </c>
      <c r="W1504" s="311" t="n">
        <v>38244</v>
      </c>
      <c r="X1504" s="155" t="s">
        <v>74</v>
      </c>
      <c r="Y1504" s="312" t="s">
        <v>2372</v>
      </c>
      <c r="Z1504" s="76" t="n">
        <v>100537</v>
      </c>
      <c r="AA1504" s="77" t="s">
        <v>46</v>
      </c>
    </row>
    <row r="1505" s="240" customFormat="true" ht="11.25" hidden="false" customHeight="false" outlineLevel="0" collapsed="false">
      <c r="A1505" s="54" t="n">
        <v>1564</v>
      </c>
      <c r="B1505" s="55" t="n">
        <v>910036</v>
      </c>
      <c r="C1505" s="21" t="s">
        <v>1</v>
      </c>
      <c r="D1505" s="76" t="n">
        <v>193258</v>
      </c>
      <c r="E1505" s="103" t="s">
        <v>89</v>
      </c>
      <c r="F1505" s="76" t="n">
        <v>103007007</v>
      </c>
      <c r="G1505" s="107"/>
      <c r="H1505" s="241" t="s">
        <v>2385</v>
      </c>
      <c r="I1505" s="20" t="n">
        <v>202006972</v>
      </c>
      <c r="J1505" s="22" t="n">
        <v>5347</v>
      </c>
      <c r="K1505" s="203" t="s">
        <v>670</v>
      </c>
      <c r="L1505" s="23" t="n">
        <v>11132</v>
      </c>
      <c r="M1505" s="107"/>
      <c r="N1505" s="241" t="s">
        <v>2386</v>
      </c>
      <c r="P1505" s="93"/>
      <c r="Q1505" s="93"/>
      <c r="R1505" s="93"/>
      <c r="S1505" s="244"/>
      <c r="T1505" s="234" t="s">
        <v>38</v>
      </c>
      <c r="U1505" s="93"/>
      <c r="V1505" s="316" t="n">
        <v>38244</v>
      </c>
      <c r="W1505" s="316" t="n">
        <v>38244</v>
      </c>
      <c r="X1505" s="21" t="s">
        <v>74</v>
      </c>
      <c r="Y1505" s="317" t="s">
        <v>2372</v>
      </c>
      <c r="Z1505" s="76" t="n">
        <v>100537</v>
      </c>
      <c r="AA1505" s="77" t="s">
        <v>46</v>
      </c>
    </row>
    <row r="1506" s="240" customFormat="true" ht="11.25" hidden="false" customHeight="false" outlineLevel="0" collapsed="false">
      <c r="A1506" s="54" t="n">
        <v>1565</v>
      </c>
      <c r="B1506" s="55" t="n">
        <v>910036</v>
      </c>
      <c r="C1506" s="21" t="s">
        <v>1</v>
      </c>
      <c r="D1506" s="23" t="n">
        <v>193258</v>
      </c>
      <c r="E1506" s="103" t="s">
        <v>89</v>
      </c>
      <c r="F1506" s="23" t="n">
        <v>102000531</v>
      </c>
      <c r="G1506" s="107"/>
      <c r="H1506" s="241" t="s">
        <v>2387</v>
      </c>
      <c r="I1506" s="22" t="n">
        <v>202006978</v>
      </c>
      <c r="J1506" s="22" t="n">
        <v>5347</v>
      </c>
      <c r="K1506" s="203" t="s">
        <v>670</v>
      </c>
      <c r="L1506" s="23" t="n">
        <v>11144</v>
      </c>
      <c r="M1506" s="107"/>
      <c r="N1506" s="241" t="s">
        <v>2388</v>
      </c>
      <c r="O1506" s="93"/>
      <c r="P1506" s="93"/>
      <c r="Q1506" s="93"/>
      <c r="R1506" s="93"/>
      <c r="S1506" s="244"/>
      <c r="T1506" s="107" t="s">
        <v>38</v>
      </c>
      <c r="U1506" s="93"/>
      <c r="V1506" s="318" t="n">
        <v>38244</v>
      </c>
      <c r="W1506" s="318" t="n">
        <v>38412</v>
      </c>
      <c r="X1506" s="21" t="s">
        <v>74</v>
      </c>
      <c r="Y1506" s="317" t="s">
        <v>2372</v>
      </c>
      <c r="Z1506" s="76" t="n">
        <v>100537</v>
      </c>
      <c r="AA1506" s="77" t="s">
        <v>46</v>
      </c>
    </row>
    <row r="1507" s="240" customFormat="true" ht="11.25" hidden="false" customHeight="false" outlineLevel="0" collapsed="false">
      <c r="A1507" s="54" t="n">
        <v>1566</v>
      </c>
      <c r="B1507" s="55" t="n">
        <v>910036</v>
      </c>
      <c r="C1507" s="21" t="s">
        <v>1</v>
      </c>
      <c r="D1507" s="23" t="n">
        <v>193258</v>
      </c>
      <c r="E1507" s="103" t="s">
        <v>89</v>
      </c>
      <c r="F1507" s="23" t="n">
        <v>103007004</v>
      </c>
      <c r="G1507" s="234"/>
      <c r="H1507" s="241" t="s">
        <v>2389</v>
      </c>
      <c r="I1507" s="20" t="n">
        <v>202006985</v>
      </c>
      <c r="J1507" s="22" t="n">
        <v>5347</v>
      </c>
      <c r="K1507" s="203" t="s">
        <v>670</v>
      </c>
      <c r="L1507" s="76" t="n">
        <v>11150</v>
      </c>
      <c r="M1507" s="107"/>
      <c r="N1507" s="241" t="s">
        <v>2390</v>
      </c>
      <c r="O1507" s="93"/>
      <c r="P1507" s="93"/>
      <c r="Q1507" s="93"/>
      <c r="R1507" s="93"/>
      <c r="S1507" s="244"/>
      <c r="T1507" s="107" t="s">
        <v>38</v>
      </c>
      <c r="U1507" s="93"/>
      <c r="V1507" s="318" t="n">
        <v>38244</v>
      </c>
      <c r="W1507" s="318" t="n">
        <v>38244</v>
      </c>
      <c r="X1507" s="21" t="s">
        <v>74</v>
      </c>
      <c r="Y1507" s="317" t="s">
        <v>2372</v>
      </c>
      <c r="Z1507" s="76" t="n">
        <v>100537</v>
      </c>
      <c r="AA1507" s="77" t="s">
        <v>46</v>
      </c>
    </row>
    <row r="1508" s="240" customFormat="true" ht="11.25" hidden="false" customHeight="false" outlineLevel="0" collapsed="false">
      <c r="A1508" s="54" t="n">
        <v>1567</v>
      </c>
      <c r="B1508" s="55" t="n">
        <v>910036</v>
      </c>
      <c r="C1508" s="21" t="s">
        <v>1</v>
      </c>
      <c r="D1508" s="23" t="n">
        <v>193258</v>
      </c>
      <c r="E1508" s="103" t="s">
        <v>89</v>
      </c>
      <c r="F1508" s="76" t="n">
        <v>103007005</v>
      </c>
      <c r="G1508" s="107"/>
      <c r="H1508" s="241" t="s">
        <v>2391</v>
      </c>
      <c r="I1508" s="20" t="n">
        <v>202006987</v>
      </c>
      <c r="J1508" s="22" t="n">
        <v>5347</v>
      </c>
      <c r="K1508" s="203" t="s">
        <v>670</v>
      </c>
      <c r="L1508" s="23" t="n">
        <v>11151</v>
      </c>
      <c r="M1508" s="107"/>
      <c r="N1508" s="241" t="s">
        <v>2392</v>
      </c>
      <c r="O1508" s="93"/>
      <c r="Q1508" s="93"/>
      <c r="R1508" s="93"/>
      <c r="S1508" s="244"/>
      <c r="T1508" s="107" t="s">
        <v>38</v>
      </c>
      <c r="U1508" s="93"/>
      <c r="V1508" s="318" t="n">
        <v>38244</v>
      </c>
      <c r="W1508" s="318" t="n">
        <v>38244</v>
      </c>
      <c r="X1508" s="21" t="s">
        <v>74</v>
      </c>
      <c r="Y1508" s="317" t="s">
        <v>2372</v>
      </c>
      <c r="Z1508" s="76" t="n">
        <v>100537</v>
      </c>
      <c r="AA1508" s="77" t="s">
        <v>46</v>
      </c>
    </row>
    <row r="1509" s="240" customFormat="true" ht="11.25" hidden="false" customHeight="false" outlineLevel="0" collapsed="false">
      <c r="A1509" s="54" t="n">
        <v>1568</v>
      </c>
      <c r="B1509" s="55" t="n">
        <v>910036</v>
      </c>
      <c r="C1509" s="21" t="s">
        <v>1</v>
      </c>
      <c r="D1509" s="23" t="n">
        <v>193258</v>
      </c>
      <c r="E1509" s="103" t="s">
        <v>89</v>
      </c>
      <c r="F1509" s="23" t="n">
        <v>103007038</v>
      </c>
      <c r="G1509" s="107"/>
      <c r="H1509" s="241" t="s">
        <v>2393</v>
      </c>
      <c r="I1509" s="20" t="n">
        <v>202006988</v>
      </c>
      <c r="J1509" s="22" t="n">
        <v>5347</v>
      </c>
      <c r="K1509" s="203" t="s">
        <v>670</v>
      </c>
      <c r="L1509" s="23" t="n">
        <v>11154</v>
      </c>
      <c r="M1509" s="107"/>
      <c r="N1509" s="241" t="s">
        <v>2394</v>
      </c>
      <c r="O1509" s="93"/>
      <c r="P1509" s="93"/>
      <c r="S1509" s="232"/>
      <c r="T1509" s="234" t="s">
        <v>38</v>
      </c>
      <c r="V1509" s="316" t="n">
        <v>38244</v>
      </c>
      <c r="W1509" s="316" t="n">
        <v>38244</v>
      </c>
      <c r="X1509" s="200" t="s">
        <v>74</v>
      </c>
      <c r="Y1509" s="317" t="s">
        <v>2372</v>
      </c>
      <c r="Z1509" s="76" t="n">
        <v>100537</v>
      </c>
      <c r="AA1509" s="77" t="s">
        <v>46</v>
      </c>
    </row>
    <row r="1510" s="240" customFormat="true" ht="11.25" hidden="false" customHeight="false" outlineLevel="0" collapsed="false">
      <c r="A1510" s="54" t="n">
        <v>1569</v>
      </c>
      <c r="B1510" s="55" t="n">
        <v>910036</v>
      </c>
      <c r="C1510" s="21" t="s">
        <v>1</v>
      </c>
      <c r="D1510" s="23" t="n">
        <v>193258</v>
      </c>
      <c r="E1510" s="103" t="s">
        <v>89</v>
      </c>
      <c r="F1510" s="23" t="n">
        <v>103007008</v>
      </c>
      <c r="G1510" s="107"/>
      <c r="H1510" s="241" t="s">
        <v>2395</v>
      </c>
      <c r="I1510" s="20" t="n">
        <v>202006990</v>
      </c>
      <c r="J1510" s="22" t="n">
        <v>5347</v>
      </c>
      <c r="K1510" s="203" t="s">
        <v>670</v>
      </c>
      <c r="L1510" s="23" t="n">
        <v>11158</v>
      </c>
      <c r="M1510" s="107"/>
      <c r="N1510" s="241" t="s">
        <v>2396</v>
      </c>
      <c r="P1510" s="93"/>
      <c r="S1510" s="232"/>
      <c r="T1510" s="234" t="s">
        <v>38</v>
      </c>
      <c r="U1510" s="93"/>
      <c r="V1510" s="316" t="n">
        <v>38244</v>
      </c>
      <c r="W1510" s="316" t="n">
        <v>38244</v>
      </c>
      <c r="X1510" s="21" t="s">
        <v>74</v>
      </c>
      <c r="Y1510" s="317" t="s">
        <v>2372</v>
      </c>
      <c r="Z1510" s="76" t="n">
        <v>100537</v>
      </c>
      <c r="AA1510" s="77" t="s">
        <v>46</v>
      </c>
    </row>
    <row r="1511" s="240" customFormat="true" ht="11.25" hidden="false" customHeight="false" outlineLevel="0" collapsed="false">
      <c r="A1511" s="54" t="n">
        <v>1570</v>
      </c>
      <c r="B1511" s="55" t="n">
        <v>910036</v>
      </c>
      <c r="C1511" s="200" t="s">
        <v>1</v>
      </c>
      <c r="D1511" s="20" t="n">
        <v>193707</v>
      </c>
      <c r="E1511" s="296" t="s">
        <v>121</v>
      </c>
      <c r="F1511" s="23" t="n">
        <v>102000535</v>
      </c>
      <c r="G1511" s="107"/>
      <c r="H1511" s="241" t="s">
        <v>2397</v>
      </c>
      <c r="I1511" s="20" t="n">
        <v>202007064</v>
      </c>
      <c r="J1511" s="20" t="n">
        <v>5347</v>
      </c>
      <c r="K1511" s="203" t="s">
        <v>670</v>
      </c>
      <c r="L1511" s="23" t="n">
        <v>100360</v>
      </c>
      <c r="M1511" s="107"/>
      <c r="N1511" s="241" t="s">
        <v>1305</v>
      </c>
      <c r="O1511" s="93"/>
      <c r="P1511" s="93"/>
      <c r="Q1511" s="93"/>
      <c r="R1511" s="93"/>
      <c r="S1511" s="244"/>
      <c r="T1511" s="234" t="s">
        <v>38</v>
      </c>
      <c r="V1511" s="316" t="n">
        <v>38244</v>
      </c>
      <c r="W1511" s="316" t="n">
        <v>38244</v>
      </c>
      <c r="X1511" s="200" t="s">
        <v>74</v>
      </c>
      <c r="Y1511" s="317" t="s">
        <v>2372</v>
      </c>
      <c r="Z1511" s="76" t="n">
        <v>100537</v>
      </c>
      <c r="AA1511" s="77" t="s">
        <v>46</v>
      </c>
    </row>
    <row r="1512" s="240" customFormat="true" ht="11.25" hidden="false" customHeight="false" outlineLevel="0" collapsed="false">
      <c r="A1512" s="54" t="n">
        <v>1571</v>
      </c>
      <c r="B1512" s="55" t="n">
        <v>910036</v>
      </c>
      <c r="C1512" s="21" t="s">
        <v>1</v>
      </c>
      <c r="D1512" s="76" t="n">
        <v>193263</v>
      </c>
      <c r="E1512" s="103" t="s">
        <v>345</v>
      </c>
      <c r="F1512" s="76" t="n">
        <v>852372</v>
      </c>
      <c r="G1512" s="107"/>
      <c r="H1512" s="241" t="s">
        <v>2398</v>
      </c>
      <c r="I1512" s="20" t="n">
        <v>202007072</v>
      </c>
      <c r="J1512" s="22" t="n">
        <v>5347</v>
      </c>
      <c r="K1512" s="203" t="s">
        <v>670</v>
      </c>
      <c r="L1512" s="23" t="n">
        <v>130056</v>
      </c>
      <c r="M1512" s="107"/>
      <c r="N1512" s="241" t="s">
        <v>2399</v>
      </c>
      <c r="O1512" s="93"/>
      <c r="P1512" s="93"/>
      <c r="S1512" s="232"/>
      <c r="T1512" s="107" t="s">
        <v>38</v>
      </c>
      <c r="U1512" s="93"/>
      <c r="V1512" s="318" t="n">
        <v>38244</v>
      </c>
      <c r="W1512" s="318" t="n">
        <v>38244</v>
      </c>
      <c r="X1512" s="21" t="s">
        <v>74</v>
      </c>
      <c r="Y1512" s="317" t="s">
        <v>2372</v>
      </c>
      <c r="Z1512" s="76" t="n">
        <v>100537</v>
      </c>
      <c r="AA1512" s="77" t="s">
        <v>46</v>
      </c>
    </row>
    <row r="1513" s="215" customFormat="true" ht="11.25" hidden="false" customHeight="false" outlineLevel="0" collapsed="false">
      <c r="A1513" s="54" t="n">
        <v>1572</v>
      </c>
      <c r="B1513" s="55" t="n">
        <v>910036</v>
      </c>
      <c r="C1513" s="21" t="s">
        <v>1</v>
      </c>
      <c r="D1513" s="20" t="n">
        <v>193263</v>
      </c>
      <c r="E1513" s="103" t="s">
        <v>345</v>
      </c>
      <c r="F1513" s="20" t="n">
        <v>102000166</v>
      </c>
      <c r="G1513" s="107"/>
      <c r="H1513" s="241" t="s">
        <v>2400</v>
      </c>
      <c r="I1513" s="20" t="n">
        <v>202007077</v>
      </c>
      <c r="J1513" s="20" t="n">
        <v>5347</v>
      </c>
      <c r="K1513" s="183" t="s">
        <v>670</v>
      </c>
      <c r="L1513" s="23" t="n">
        <v>130237</v>
      </c>
      <c r="M1513" s="107"/>
      <c r="N1513" s="241" t="s">
        <v>1425</v>
      </c>
      <c r="O1513" s="93"/>
      <c r="P1513" s="93"/>
      <c r="Q1513" s="93"/>
      <c r="R1513" s="93"/>
      <c r="S1513" s="244"/>
      <c r="T1513" s="107" t="s">
        <v>38</v>
      </c>
      <c r="U1513" s="240"/>
      <c r="V1513" s="318" t="n">
        <v>38244</v>
      </c>
      <c r="W1513" s="318" t="n">
        <v>38244</v>
      </c>
      <c r="X1513" s="21" t="s">
        <v>74</v>
      </c>
      <c r="Y1513" s="317" t="s">
        <v>2372</v>
      </c>
      <c r="Z1513" s="76" t="n">
        <v>100537</v>
      </c>
      <c r="AA1513" s="84" t="s">
        <v>46</v>
      </c>
    </row>
    <row r="1514" s="215" customFormat="true" ht="11.25" hidden="false" customHeight="false" outlineLevel="0" collapsed="false">
      <c r="A1514" s="54" t="n">
        <v>1573</v>
      </c>
      <c r="B1514" s="55" t="n">
        <v>910036</v>
      </c>
      <c r="C1514" s="21" t="s">
        <v>1</v>
      </c>
      <c r="D1514" s="22" t="n">
        <v>194701</v>
      </c>
      <c r="E1514" s="103" t="s">
        <v>329</v>
      </c>
      <c r="F1514" s="23" t="n">
        <v>103007024</v>
      </c>
      <c r="G1514" s="107"/>
      <c r="H1514" s="241" t="s">
        <v>2401</v>
      </c>
      <c r="I1514" s="22" t="n">
        <v>202007101</v>
      </c>
      <c r="J1514" s="20" t="n">
        <v>5347</v>
      </c>
      <c r="K1514" s="203" t="s">
        <v>670</v>
      </c>
      <c r="L1514" s="23" t="n">
        <v>340039</v>
      </c>
      <c r="M1514" s="107"/>
      <c r="N1514" s="241" t="s">
        <v>1649</v>
      </c>
      <c r="O1514" s="93"/>
      <c r="P1514" s="240"/>
      <c r="Q1514" s="93"/>
      <c r="R1514" s="93"/>
      <c r="S1514" s="244"/>
      <c r="T1514" s="107" t="s">
        <v>38</v>
      </c>
      <c r="U1514" s="93"/>
      <c r="V1514" s="316" t="n">
        <v>38244</v>
      </c>
      <c r="W1514" s="316" t="n">
        <v>38244</v>
      </c>
      <c r="X1514" s="21" t="s">
        <v>74</v>
      </c>
      <c r="Y1514" s="317" t="s">
        <v>2372</v>
      </c>
      <c r="Z1514" s="76" t="n">
        <v>100537</v>
      </c>
      <c r="AA1514" s="84" t="s">
        <v>46</v>
      </c>
    </row>
    <row r="1515" s="215" customFormat="true" ht="11.25" hidden="false" customHeight="false" outlineLevel="0" collapsed="false">
      <c r="A1515" s="54" t="n">
        <v>1574</v>
      </c>
      <c r="B1515" s="55" t="n">
        <v>910036</v>
      </c>
      <c r="C1515" s="21" t="s">
        <v>1</v>
      </c>
      <c r="D1515" s="22" t="n">
        <v>194701</v>
      </c>
      <c r="E1515" s="103" t="s">
        <v>329</v>
      </c>
      <c r="F1515" s="23" t="n">
        <v>852374</v>
      </c>
      <c r="G1515" s="107"/>
      <c r="H1515" s="241" t="s">
        <v>2402</v>
      </c>
      <c r="I1515" s="20" t="n">
        <v>202007102</v>
      </c>
      <c r="J1515" s="22" t="n">
        <v>5347</v>
      </c>
      <c r="K1515" s="203" t="s">
        <v>670</v>
      </c>
      <c r="L1515" s="23" t="n">
        <v>340041</v>
      </c>
      <c r="M1515" s="107"/>
      <c r="N1515" s="241" t="s">
        <v>1700</v>
      </c>
      <c r="O1515" s="93"/>
      <c r="P1515" s="93"/>
      <c r="Q1515" s="93"/>
      <c r="R1515" s="93"/>
      <c r="S1515" s="244"/>
      <c r="T1515" s="107" t="s">
        <v>38</v>
      </c>
      <c r="U1515" s="93"/>
      <c r="V1515" s="318" t="n">
        <v>38244</v>
      </c>
      <c r="W1515" s="318" t="n">
        <v>38244</v>
      </c>
      <c r="X1515" s="21" t="s">
        <v>74</v>
      </c>
      <c r="Y1515" s="317" t="s">
        <v>2372</v>
      </c>
      <c r="Z1515" s="76" t="n">
        <v>100537</v>
      </c>
      <c r="AA1515" s="84" t="s">
        <v>46</v>
      </c>
    </row>
    <row r="1516" s="215" customFormat="true" ht="11.25" hidden="false" customHeight="false" outlineLevel="0" collapsed="false">
      <c r="A1516" s="54" t="n">
        <v>1575</v>
      </c>
      <c r="B1516" s="55" t="n">
        <v>910036</v>
      </c>
      <c r="C1516" s="21" t="s">
        <v>1</v>
      </c>
      <c r="D1516" s="22" t="n">
        <v>194701</v>
      </c>
      <c r="E1516" s="103" t="s">
        <v>329</v>
      </c>
      <c r="F1516" s="22" t="n">
        <v>103007046</v>
      </c>
      <c r="G1516" s="107"/>
      <c r="H1516" s="241" t="s">
        <v>2403</v>
      </c>
      <c r="I1516" s="20" t="n">
        <v>202007110</v>
      </c>
      <c r="J1516" s="22" t="n">
        <v>5347</v>
      </c>
      <c r="K1516" s="203" t="s">
        <v>670</v>
      </c>
      <c r="L1516" s="23" t="n">
        <v>340087</v>
      </c>
      <c r="M1516" s="107"/>
      <c r="N1516" s="241" t="s">
        <v>2404</v>
      </c>
      <c r="O1516" s="93"/>
      <c r="P1516" s="93"/>
      <c r="Q1516" s="93"/>
      <c r="R1516" s="93"/>
      <c r="S1516" s="244"/>
      <c r="T1516" s="234" t="s">
        <v>38</v>
      </c>
      <c r="U1516" s="240"/>
      <c r="V1516" s="316" t="n">
        <v>38244</v>
      </c>
      <c r="W1516" s="316" t="n">
        <v>38244</v>
      </c>
      <c r="X1516" s="200" t="s">
        <v>74</v>
      </c>
      <c r="Y1516" s="317" t="s">
        <v>2372</v>
      </c>
      <c r="Z1516" s="76" t="n">
        <v>100537</v>
      </c>
      <c r="AA1516" s="84" t="s">
        <v>46</v>
      </c>
    </row>
    <row r="1517" s="215" customFormat="true" ht="11.25" hidden="false" customHeight="false" outlineLevel="0" collapsed="false">
      <c r="A1517" s="54" t="n">
        <v>1576</v>
      </c>
      <c r="B1517" s="55" t="n">
        <v>910036</v>
      </c>
      <c r="C1517" s="200" t="s">
        <v>1</v>
      </c>
      <c r="D1517" s="20" t="n">
        <v>190180</v>
      </c>
      <c r="E1517" s="103" t="s">
        <v>65</v>
      </c>
      <c r="F1517" s="76" t="n">
        <v>103007039</v>
      </c>
      <c r="G1517" s="107"/>
      <c r="H1517" s="241" t="s">
        <v>2405</v>
      </c>
      <c r="I1517" s="20" t="n">
        <v>202007123</v>
      </c>
      <c r="J1517" s="22" t="n">
        <v>5347</v>
      </c>
      <c r="K1517" s="203" t="s">
        <v>670</v>
      </c>
      <c r="L1517" s="76" t="n">
        <v>400127</v>
      </c>
      <c r="M1517" s="107"/>
      <c r="N1517" s="313" t="s">
        <v>2406</v>
      </c>
      <c r="O1517" s="240"/>
      <c r="P1517" s="240"/>
      <c r="Q1517" s="240"/>
      <c r="R1517" s="240"/>
      <c r="S1517" s="232"/>
      <c r="T1517" s="234" t="s">
        <v>38</v>
      </c>
      <c r="U1517" s="93"/>
      <c r="V1517" s="316" t="n">
        <v>38244</v>
      </c>
      <c r="W1517" s="316" t="n">
        <v>38244</v>
      </c>
      <c r="X1517" s="21" t="s">
        <v>74</v>
      </c>
      <c r="Y1517" s="317" t="s">
        <v>2372</v>
      </c>
      <c r="Z1517" s="76" t="n">
        <v>100537</v>
      </c>
      <c r="AA1517" s="84" t="s">
        <v>46</v>
      </c>
    </row>
    <row r="1518" s="192" customFormat="true" ht="11.25" hidden="false" customHeight="false" outlineLevel="0" collapsed="false">
      <c r="A1518" s="54" t="n">
        <v>1577</v>
      </c>
      <c r="B1518" s="55" t="n">
        <v>910036</v>
      </c>
      <c r="C1518" s="21" t="s">
        <v>1</v>
      </c>
      <c r="D1518" s="20" t="n">
        <v>193264</v>
      </c>
      <c r="E1518" s="21" t="s">
        <v>79</v>
      </c>
      <c r="F1518" s="76" t="n">
        <v>103007049</v>
      </c>
      <c r="G1518" s="107"/>
      <c r="H1518" s="241" t="s">
        <v>2407</v>
      </c>
      <c r="I1518" s="20" t="n">
        <v>202007141</v>
      </c>
      <c r="J1518" s="22" t="n">
        <v>5347</v>
      </c>
      <c r="K1518" s="203" t="s">
        <v>670</v>
      </c>
      <c r="L1518" s="190" t="n">
        <v>520592</v>
      </c>
      <c r="M1518" s="107"/>
      <c r="N1518" s="319" t="s">
        <v>2408</v>
      </c>
      <c r="O1518" s="93"/>
      <c r="P1518" s="240"/>
      <c r="Q1518" s="240"/>
      <c r="R1518" s="240"/>
      <c r="S1518" s="232"/>
      <c r="T1518" s="107" t="s">
        <v>38</v>
      </c>
      <c r="U1518" s="93"/>
      <c r="V1518" s="318" t="n">
        <v>38244</v>
      </c>
      <c r="W1518" s="318" t="n">
        <v>38244</v>
      </c>
      <c r="X1518" s="21" t="s">
        <v>74</v>
      </c>
      <c r="Y1518" s="317" t="s">
        <v>2372</v>
      </c>
      <c r="Z1518" s="76" t="n">
        <v>100537</v>
      </c>
      <c r="AA1518" s="77" t="s">
        <v>46</v>
      </c>
    </row>
    <row r="1519" s="192" customFormat="true" ht="11.25" hidden="false" customHeight="false" outlineLevel="0" collapsed="false">
      <c r="A1519" s="54" t="n">
        <v>1578</v>
      </c>
      <c r="B1519" s="55" t="n">
        <v>910036</v>
      </c>
      <c r="C1519" s="200" t="s">
        <v>1</v>
      </c>
      <c r="D1519" s="20" t="n">
        <v>193707</v>
      </c>
      <c r="E1519" s="208" t="s">
        <v>121</v>
      </c>
      <c r="F1519" s="23" t="n">
        <v>103017127</v>
      </c>
      <c r="G1519" s="107"/>
      <c r="H1519" s="241" t="s">
        <v>2409</v>
      </c>
      <c r="I1519" s="20" t="n">
        <v>202007143</v>
      </c>
      <c r="J1519" s="22" t="n">
        <v>5347</v>
      </c>
      <c r="K1519" s="203" t="s">
        <v>670</v>
      </c>
      <c r="L1519" s="23" t="n">
        <v>100554</v>
      </c>
      <c r="M1519" s="107"/>
      <c r="N1519" s="241" t="s">
        <v>2410</v>
      </c>
      <c r="O1519" s="240"/>
      <c r="P1519" s="93"/>
      <c r="Q1519" s="240"/>
      <c r="R1519" s="240"/>
      <c r="S1519" s="232"/>
      <c r="T1519" s="234" t="s">
        <v>38</v>
      </c>
      <c r="U1519" s="240"/>
      <c r="V1519" s="316" t="n">
        <v>38244</v>
      </c>
      <c r="W1519" s="316" t="n">
        <v>38244</v>
      </c>
      <c r="X1519" s="200" t="s">
        <v>74</v>
      </c>
      <c r="Y1519" s="317" t="s">
        <v>2372</v>
      </c>
      <c r="Z1519" s="76" t="n">
        <v>100537</v>
      </c>
      <c r="AA1519" s="84" t="s">
        <v>46</v>
      </c>
    </row>
    <row r="1520" s="192" customFormat="true" ht="11.25" hidden="false" customHeight="false" outlineLevel="0" collapsed="false">
      <c r="A1520" s="54" t="n">
        <v>1579</v>
      </c>
      <c r="B1520" s="55" t="n">
        <v>910036</v>
      </c>
      <c r="C1520" s="21" t="s">
        <v>1</v>
      </c>
      <c r="D1520" s="57" t="n">
        <v>193707</v>
      </c>
      <c r="E1520" s="21" t="s">
        <v>121</v>
      </c>
      <c r="F1520" s="23" t="n">
        <v>103007012</v>
      </c>
      <c r="G1520" s="107"/>
      <c r="H1520" s="241" t="s">
        <v>2411</v>
      </c>
      <c r="I1520" s="20" t="n">
        <v>202007151</v>
      </c>
      <c r="J1520" s="22" t="n">
        <v>5347</v>
      </c>
      <c r="K1520" s="203" t="s">
        <v>670</v>
      </c>
      <c r="L1520" s="23" t="n">
        <v>731001</v>
      </c>
      <c r="M1520" s="107"/>
      <c r="N1520" s="241" t="s">
        <v>2412</v>
      </c>
      <c r="O1520" s="93"/>
      <c r="P1520" s="240"/>
      <c r="Q1520" s="93"/>
      <c r="R1520" s="93"/>
      <c r="S1520" s="244"/>
      <c r="T1520" s="234" t="s">
        <v>38</v>
      </c>
      <c r="U1520" s="93"/>
      <c r="V1520" s="318" t="n">
        <v>38244</v>
      </c>
      <c r="W1520" s="318" t="n">
        <v>38244</v>
      </c>
      <c r="X1520" s="21" t="s">
        <v>74</v>
      </c>
      <c r="Y1520" s="317" t="s">
        <v>2372</v>
      </c>
      <c r="Z1520" s="76" t="n">
        <v>100537</v>
      </c>
      <c r="AA1520" s="84" t="s">
        <v>46</v>
      </c>
    </row>
    <row r="1521" s="192" customFormat="true" ht="11.25" hidden="false" customHeight="false" outlineLevel="0" collapsed="false">
      <c r="A1521" s="54" t="n">
        <v>1580</v>
      </c>
      <c r="B1521" s="55" t="n">
        <v>910036</v>
      </c>
      <c r="C1521" s="21" t="s">
        <v>1</v>
      </c>
      <c r="D1521" s="76" t="n">
        <v>190758</v>
      </c>
      <c r="E1521" s="200" t="s">
        <v>102</v>
      </c>
      <c r="F1521" s="20" t="n">
        <v>103007002</v>
      </c>
      <c r="G1521" s="214"/>
      <c r="H1521" s="97" t="s">
        <v>2413</v>
      </c>
      <c r="I1521" s="20" t="n">
        <v>202007152</v>
      </c>
      <c r="J1521" s="22" t="n">
        <v>5347</v>
      </c>
      <c r="K1521" s="203" t="s">
        <v>670</v>
      </c>
      <c r="L1521" s="23" t="n">
        <v>820002</v>
      </c>
      <c r="M1521" s="107"/>
      <c r="N1521" s="241" t="s">
        <v>2414</v>
      </c>
      <c r="O1521" s="93"/>
      <c r="P1521" s="93"/>
      <c r="Q1521" s="93"/>
      <c r="R1521" s="93"/>
      <c r="S1521" s="244"/>
      <c r="T1521" s="234" t="s">
        <v>38</v>
      </c>
      <c r="U1521" s="240"/>
      <c r="V1521" s="316" t="n">
        <v>38244</v>
      </c>
      <c r="W1521" s="316" t="n">
        <v>38244</v>
      </c>
      <c r="X1521" s="200" t="s">
        <v>74</v>
      </c>
      <c r="Y1521" s="317" t="s">
        <v>2372</v>
      </c>
      <c r="Z1521" s="76" t="n">
        <v>100537</v>
      </c>
      <c r="AA1521" s="84" t="s">
        <v>46</v>
      </c>
    </row>
    <row r="1522" s="192" customFormat="true" ht="11.25" hidden="false" customHeight="false" outlineLevel="0" collapsed="false">
      <c r="A1522" s="54" t="n">
        <v>1581</v>
      </c>
      <c r="B1522" s="55" t="n">
        <v>910036</v>
      </c>
      <c r="C1522" s="21" t="s">
        <v>1</v>
      </c>
      <c r="D1522" s="23" t="n">
        <v>190758</v>
      </c>
      <c r="E1522" s="21" t="s">
        <v>102</v>
      </c>
      <c r="F1522" s="20" t="n">
        <v>103007003</v>
      </c>
      <c r="G1522" s="215"/>
      <c r="H1522" s="97" t="s">
        <v>2415</v>
      </c>
      <c r="I1522" s="20" t="n">
        <v>202007153</v>
      </c>
      <c r="J1522" s="22" t="n">
        <v>5347</v>
      </c>
      <c r="K1522" s="183" t="s">
        <v>670</v>
      </c>
      <c r="L1522" s="76" t="n">
        <v>820004</v>
      </c>
      <c r="M1522" s="107"/>
      <c r="N1522" s="241" t="s">
        <v>1705</v>
      </c>
      <c r="O1522" s="93"/>
      <c r="P1522" s="93"/>
      <c r="Q1522" s="240"/>
      <c r="R1522" s="240"/>
      <c r="S1522" s="232"/>
      <c r="T1522" s="107" t="s">
        <v>38</v>
      </c>
      <c r="U1522" s="93"/>
      <c r="V1522" s="318" t="n">
        <v>38244</v>
      </c>
      <c r="W1522" s="318" t="n">
        <v>38244</v>
      </c>
      <c r="X1522" s="21" t="s">
        <v>74</v>
      </c>
      <c r="Y1522" s="317" t="s">
        <v>2372</v>
      </c>
      <c r="Z1522" s="76" t="n">
        <v>100537</v>
      </c>
      <c r="AA1522" s="84" t="s">
        <v>46</v>
      </c>
    </row>
    <row r="1523" s="192" customFormat="true" ht="11.25" hidden="false" customHeight="false" outlineLevel="0" collapsed="false">
      <c r="A1523" s="54" t="n">
        <v>1582</v>
      </c>
      <c r="B1523" s="55" t="n">
        <v>910036</v>
      </c>
      <c r="C1523" s="200" t="s">
        <v>1</v>
      </c>
      <c r="D1523" s="23" t="n">
        <v>193258</v>
      </c>
      <c r="E1523" s="21" t="s">
        <v>89</v>
      </c>
      <c r="F1523" s="23" t="n">
        <v>103017126</v>
      </c>
      <c r="G1523" s="107"/>
      <c r="H1523" s="241" t="s">
        <v>2416</v>
      </c>
      <c r="I1523" s="22" t="n">
        <v>202007156</v>
      </c>
      <c r="J1523" s="22" t="n">
        <v>5347</v>
      </c>
      <c r="K1523" s="203" t="s">
        <v>670</v>
      </c>
      <c r="L1523" s="23" t="n">
        <v>820030</v>
      </c>
      <c r="M1523" s="107"/>
      <c r="N1523" s="241" t="s">
        <v>2417</v>
      </c>
      <c r="O1523" s="240"/>
      <c r="P1523" s="240"/>
      <c r="Q1523" s="240"/>
      <c r="R1523" s="240"/>
      <c r="S1523" s="232"/>
      <c r="T1523" s="234" t="s">
        <v>38</v>
      </c>
      <c r="U1523" s="240"/>
      <c r="V1523" s="316" t="n">
        <v>38244</v>
      </c>
      <c r="W1523" s="316" t="n">
        <v>38244</v>
      </c>
      <c r="X1523" s="200" t="s">
        <v>74</v>
      </c>
      <c r="Y1523" s="317" t="s">
        <v>2372</v>
      </c>
      <c r="Z1523" s="76" t="n">
        <v>100537</v>
      </c>
      <c r="AA1523" s="84" t="s">
        <v>46</v>
      </c>
    </row>
    <row r="1524" s="192" customFormat="true" ht="11.25" hidden="false" customHeight="false" outlineLevel="0" collapsed="false">
      <c r="A1524" s="54" t="n">
        <v>1583</v>
      </c>
      <c r="B1524" s="55" t="n">
        <v>910036</v>
      </c>
      <c r="C1524" s="21" t="s">
        <v>1</v>
      </c>
      <c r="D1524" s="23" t="n">
        <v>190758</v>
      </c>
      <c r="E1524" s="200" t="s">
        <v>102</v>
      </c>
      <c r="F1524" s="76" t="n">
        <v>102000534</v>
      </c>
      <c r="G1524" s="107"/>
      <c r="H1524" s="241" t="s">
        <v>2418</v>
      </c>
      <c r="I1524" s="20" t="n">
        <v>202007161</v>
      </c>
      <c r="J1524" s="22" t="n">
        <v>5347</v>
      </c>
      <c r="K1524" s="203" t="s">
        <v>670</v>
      </c>
      <c r="L1524" s="23" t="n">
        <v>820040</v>
      </c>
      <c r="M1524" s="107"/>
      <c r="N1524" s="241" t="s">
        <v>1837</v>
      </c>
      <c r="O1524" s="93"/>
      <c r="P1524" s="93"/>
      <c r="Q1524" s="240"/>
      <c r="R1524" s="240"/>
      <c r="S1524" s="232"/>
      <c r="T1524" s="234" t="s">
        <v>38</v>
      </c>
      <c r="U1524" s="240"/>
      <c r="V1524" s="318" t="n">
        <v>38244</v>
      </c>
      <c r="W1524" s="318" t="n">
        <v>38244</v>
      </c>
      <c r="X1524" s="200" t="s">
        <v>74</v>
      </c>
      <c r="Y1524" s="317" t="s">
        <v>2372</v>
      </c>
      <c r="Z1524" s="76" t="n">
        <v>100537</v>
      </c>
      <c r="AA1524" s="84" t="s">
        <v>46</v>
      </c>
    </row>
    <row r="1525" s="192" customFormat="true" ht="11.25" hidden="false" customHeight="false" outlineLevel="0" collapsed="false">
      <c r="A1525" s="54" t="n">
        <v>1584</v>
      </c>
      <c r="B1525" s="55" t="n">
        <v>910036</v>
      </c>
      <c r="C1525" s="21" t="s">
        <v>1</v>
      </c>
      <c r="D1525" s="22" t="n">
        <v>190758</v>
      </c>
      <c r="E1525" s="21" t="s">
        <v>102</v>
      </c>
      <c r="F1525" s="23" t="n">
        <v>852373</v>
      </c>
      <c r="G1525" s="107"/>
      <c r="H1525" s="241" t="s">
        <v>2419</v>
      </c>
      <c r="I1525" s="20" t="n">
        <v>202007171</v>
      </c>
      <c r="J1525" s="20" t="n">
        <v>5347</v>
      </c>
      <c r="K1525" s="183" t="s">
        <v>670</v>
      </c>
      <c r="L1525" s="23" t="n">
        <v>820935</v>
      </c>
      <c r="M1525" s="107"/>
      <c r="N1525" s="313" t="s">
        <v>2420</v>
      </c>
      <c r="O1525" s="93"/>
      <c r="P1525" s="240"/>
      <c r="Q1525" s="93"/>
      <c r="R1525" s="93"/>
      <c r="S1525" s="244"/>
      <c r="T1525" s="234" t="s">
        <v>38</v>
      </c>
      <c r="U1525" s="240"/>
      <c r="V1525" s="316" t="n">
        <v>38244</v>
      </c>
      <c r="W1525" s="316" t="n">
        <v>38244</v>
      </c>
      <c r="X1525" s="200" t="s">
        <v>74</v>
      </c>
      <c r="Y1525" s="317" t="s">
        <v>2372</v>
      </c>
      <c r="Z1525" s="76" t="n">
        <v>100537</v>
      </c>
      <c r="AA1525" s="84" t="s">
        <v>46</v>
      </c>
    </row>
    <row r="1526" s="192" customFormat="true" ht="11.25" hidden="false" customHeight="false" outlineLevel="0" collapsed="false">
      <c r="A1526" s="54" t="n">
        <v>1585</v>
      </c>
      <c r="B1526" s="55" t="n">
        <v>910036</v>
      </c>
      <c r="C1526" s="208" t="s">
        <v>1</v>
      </c>
      <c r="D1526" s="27" t="n">
        <v>191072</v>
      </c>
      <c r="E1526" s="212" t="s">
        <v>56</v>
      </c>
      <c r="F1526" s="20" t="n">
        <v>102000004</v>
      </c>
      <c r="G1526" s="246"/>
      <c r="H1526" s="97" t="s">
        <v>2421</v>
      </c>
      <c r="I1526" s="20" t="n">
        <v>202007725</v>
      </c>
      <c r="J1526" s="22" t="n">
        <v>5347</v>
      </c>
      <c r="K1526" s="203" t="s">
        <v>670</v>
      </c>
      <c r="L1526" s="20" t="n">
        <v>70469</v>
      </c>
      <c r="M1526" s="20"/>
      <c r="N1526" s="214" t="s">
        <v>2422</v>
      </c>
      <c r="O1526" s="107"/>
      <c r="P1526" s="108"/>
      <c r="Q1526" s="215"/>
      <c r="R1526" s="215"/>
      <c r="S1526" s="212"/>
      <c r="T1526" s="183" t="s">
        <v>38</v>
      </c>
      <c r="U1526" s="183"/>
      <c r="V1526" s="283" t="n">
        <v>38470</v>
      </c>
      <c r="W1526" s="283" t="n">
        <v>38470</v>
      </c>
      <c r="X1526" s="212" t="s">
        <v>39</v>
      </c>
      <c r="Y1526" s="208" t="s">
        <v>1136</v>
      </c>
      <c r="Z1526" s="76" t="n">
        <v>100537</v>
      </c>
      <c r="AA1526" s="84" t="s">
        <v>46</v>
      </c>
    </row>
    <row r="1527" s="192" customFormat="true" ht="11.25" hidden="false" customHeight="false" outlineLevel="0" collapsed="false">
      <c r="A1527" s="54" t="n">
        <v>1586</v>
      </c>
      <c r="B1527" s="55" t="n">
        <v>910036</v>
      </c>
      <c r="C1527" s="208" t="s">
        <v>1</v>
      </c>
      <c r="D1527" s="27" t="n">
        <v>191072</v>
      </c>
      <c r="E1527" s="208" t="s">
        <v>56</v>
      </c>
      <c r="F1527" s="22" t="n">
        <v>102000007</v>
      </c>
      <c r="G1527" s="246"/>
      <c r="H1527" s="97" t="s">
        <v>2423</v>
      </c>
      <c r="I1527" s="20" t="n">
        <v>202007726</v>
      </c>
      <c r="J1527" s="20" t="n">
        <v>5347</v>
      </c>
      <c r="K1527" s="183" t="s">
        <v>670</v>
      </c>
      <c r="L1527" s="20" t="n">
        <v>400058</v>
      </c>
      <c r="M1527" s="20"/>
      <c r="N1527" s="214" t="s">
        <v>2424</v>
      </c>
      <c r="O1527" s="107"/>
      <c r="P1527" s="108"/>
      <c r="Q1527" s="214"/>
      <c r="R1527" s="214"/>
      <c r="S1527" s="208"/>
      <c r="T1527" s="183" t="s">
        <v>38</v>
      </c>
      <c r="U1527" s="183"/>
      <c r="V1527" s="283" t="n">
        <v>38470</v>
      </c>
      <c r="W1527" s="283" t="n">
        <v>38470</v>
      </c>
      <c r="X1527" s="212" t="s">
        <v>39</v>
      </c>
      <c r="Y1527" s="208" t="s">
        <v>2143</v>
      </c>
      <c r="Z1527" s="76" t="n">
        <v>100537</v>
      </c>
      <c r="AA1527" s="84" t="s">
        <v>46</v>
      </c>
    </row>
    <row r="1528" s="192" customFormat="true" ht="11.25" hidden="false" customHeight="false" outlineLevel="0" collapsed="false">
      <c r="A1528" s="54" t="n">
        <v>1587</v>
      </c>
      <c r="B1528" s="55" t="n">
        <v>910036</v>
      </c>
      <c r="C1528" s="208" t="s">
        <v>1</v>
      </c>
      <c r="D1528" s="20" t="n">
        <v>193426</v>
      </c>
      <c r="E1528" s="208" t="s">
        <v>335</v>
      </c>
      <c r="F1528" s="20" t="n">
        <v>102000017</v>
      </c>
      <c r="G1528" s="246"/>
      <c r="H1528" s="97" t="s">
        <v>2425</v>
      </c>
      <c r="I1528" s="20" t="n">
        <v>202007727</v>
      </c>
      <c r="J1528" s="22" t="n">
        <v>5347</v>
      </c>
      <c r="K1528" s="203" t="s">
        <v>670</v>
      </c>
      <c r="L1528" s="20" t="n">
        <v>460001</v>
      </c>
      <c r="M1528" s="20"/>
      <c r="N1528" s="214" t="s">
        <v>2426</v>
      </c>
      <c r="O1528" s="107"/>
      <c r="P1528" s="108"/>
      <c r="Q1528" s="215"/>
      <c r="R1528" s="215"/>
      <c r="S1528" s="212"/>
      <c r="T1528" s="183" t="s">
        <v>38</v>
      </c>
      <c r="U1528" s="183"/>
      <c r="V1528" s="283" t="n">
        <v>38470</v>
      </c>
      <c r="W1528" s="283" t="n">
        <v>38470</v>
      </c>
      <c r="X1528" s="212" t="s">
        <v>39</v>
      </c>
      <c r="Y1528" s="208" t="s">
        <v>2143</v>
      </c>
      <c r="Z1528" s="76" t="n">
        <v>100537</v>
      </c>
      <c r="AA1528" s="84" t="s">
        <v>46</v>
      </c>
    </row>
    <row r="1529" s="192" customFormat="true" ht="11.25" hidden="false" customHeight="false" outlineLevel="0" collapsed="false">
      <c r="A1529" s="54" t="n">
        <v>1588</v>
      </c>
      <c r="B1529" s="55" t="n">
        <v>910036</v>
      </c>
      <c r="C1529" s="208" t="s">
        <v>1</v>
      </c>
      <c r="D1529" s="20" t="n">
        <v>193426</v>
      </c>
      <c r="E1529" s="212" t="s">
        <v>335</v>
      </c>
      <c r="F1529" s="20" t="n">
        <v>102000025</v>
      </c>
      <c r="G1529" s="246"/>
      <c r="H1529" s="97" t="s">
        <v>2427</v>
      </c>
      <c r="I1529" s="20" t="n">
        <v>202007728</v>
      </c>
      <c r="J1529" s="20" t="n">
        <v>5347</v>
      </c>
      <c r="K1529" s="183" t="s">
        <v>670</v>
      </c>
      <c r="L1529" s="20" t="n">
        <v>670199</v>
      </c>
      <c r="M1529" s="20"/>
      <c r="N1529" s="214" t="s">
        <v>2428</v>
      </c>
      <c r="O1529" s="107"/>
      <c r="P1529" s="108"/>
      <c r="Q1529" s="214"/>
      <c r="R1529" s="214"/>
      <c r="S1529" s="208"/>
      <c r="T1529" s="203" t="s">
        <v>38</v>
      </c>
      <c r="U1529" s="203"/>
      <c r="V1529" s="283" t="n">
        <v>38470</v>
      </c>
      <c r="W1529" s="283" t="n">
        <v>38470</v>
      </c>
      <c r="X1529" s="208" t="s">
        <v>39</v>
      </c>
      <c r="Y1529" s="208" t="s">
        <v>2143</v>
      </c>
      <c r="Z1529" s="76" t="n">
        <v>100537</v>
      </c>
      <c r="AA1529" s="84" t="s">
        <v>46</v>
      </c>
    </row>
    <row r="1530" s="192" customFormat="true" ht="11.25" hidden="false" customHeight="false" outlineLevel="0" collapsed="false">
      <c r="A1530" s="54" t="n">
        <v>1589</v>
      </c>
      <c r="B1530" s="55" t="n">
        <v>910036</v>
      </c>
      <c r="C1530" s="208" t="s">
        <v>1</v>
      </c>
      <c r="D1530" s="20" t="n">
        <v>193263</v>
      </c>
      <c r="E1530" s="208" t="s">
        <v>345</v>
      </c>
      <c r="F1530" s="20" t="n">
        <v>102000029</v>
      </c>
      <c r="G1530" s="246"/>
      <c r="H1530" s="97" t="s">
        <v>2429</v>
      </c>
      <c r="I1530" s="20" t="n">
        <v>202007729</v>
      </c>
      <c r="J1530" s="22" t="n">
        <v>5347</v>
      </c>
      <c r="K1530" s="203" t="s">
        <v>670</v>
      </c>
      <c r="L1530" s="22" t="n">
        <v>130059</v>
      </c>
      <c r="M1530" s="20"/>
      <c r="N1530" s="214" t="s">
        <v>2430</v>
      </c>
      <c r="O1530" s="107"/>
      <c r="P1530" s="108"/>
      <c r="Q1530" s="215"/>
      <c r="R1530" s="215"/>
      <c r="S1530" s="212"/>
      <c r="T1530" s="183" t="s">
        <v>38</v>
      </c>
      <c r="U1530" s="183"/>
      <c r="V1530" s="247" t="n">
        <v>38470</v>
      </c>
      <c r="W1530" s="247" t="n">
        <v>38470</v>
      </c>
      <c r="X1530" s="212" t="s">
        <v>39</v>
      </c>
      <c r="Y1530" s="208" t="s">
        <v>2143</v>
      </c>
      <c r="Z1530" s="76" t="n">
        <v>100537</v>
      </c>
      <c r="AA1530" s="84" t="s">
        <v>46</v>
      </c>
    </row>
    <row r="1531" s="192" customFormat="true" ht="11.25" hidden="false" customHeight="false" outlineLevel="0" collapsed="false">
      <c r="A1531" s="54" t="n">
        <v>1590</v>
      </c>
      <c r="B1531" s="55" t="n">
        <v>910036</v>
      </c>
      <c r="C1531" s="208" t="s">
        <v>1</v>
      </c>
      <c r="D1531" s="25" t="n">
        <v>191072</v>
      </c>
      <c r="E1531" s="208" t="s">
        <v>56</v>
      </c>
      <c r="F1531" s="20" t="n">
        <v>102000034</v>
      </c>
      <c r="G1531" s="246"/>
      <c r="H1531" s="97" t="s">
        <v>2431</v>
      </c>
      <c r="I1531" s="20" t="n">
        <v>202007730</v>
      </c>
      <c r="J1531" s="20" t="n">
        <v>5347</v>
      </c>
      <c r="K1531" s="183" t="s">
        <v>670</v>
      </c>
      <c r="L1531" s="20" t="n">
        <v>102000518</v>
      </c>
      <c r="M1531" s="20"/>
      <c r="N1531" s="214" t="s">
        <v>2432</v>
      </c>
      <c r="O1531" s="107"/>
      <c r="P1531" s="108"/>
      <c r="Q1531" s="214"/>
      <c r="R1531" s="214"/>
      <c r="S1531" s="208" t="s">
        <v>2433</v>
      </c>
      <c r="T1531" s="68" t="s">
        <v>73</v>
      </c>
      <c r="U1531" s="203"/>
      <c r="V1531" s="247" t="n">
        <v>38470</v>
      </c>
      <c r="W1531" s="247" t="n">
        <v>38470</v>
      </c>
      <c r="X1531" s="208" t="s">
        <v>39</v>
      </c>
      <c r="Y1531" s="208" t="s">
        <v>2143</v>
      </c>
      <c r="Z1531" s="76" t="n">
        <v>100537</v>
      </c>
      <c r="AA1531" s="84" t="s">
        <v>46</v>
      </c>
    </row>
    <row r="1532" s="192" customFormat="true" ht="11.25" hidden="false" customHeight="false" outlineLevel="0" collapsed="false">
      <c r="A1532" s="54" t="n">
        <v>1591</v>
      </c>
      <c r="B1532" s="55" t="n">
        <v>910036</v>
      </c>
      <c r="C1532" s="208" t="s">
        <v>1</v>
      </c>
      <c r="D1532" s="27" t="n">
        <v>191072</v>
      </c>
      <c r="E1532" s="208" t="s">
        <v>56</v>
      </c>
      <c r="F1532" s="20" t="n">
        <v>102000035</v>
      </c>
      <c r="G1532" s="246"/>
      <c r="H1532" s="97" t="s">
        <v>2434</v>
      </c>
      <c r="I1532" s="20" t="n">
        <v>202007731</v>
      </c>
      <c r="J1532" s="22" t="n">
        <v>5347</v>
      </c>
      <c r="K1532" s="203" t="s">
        <v>670</v>
      </c>
      <c r="L1532" s="20" t="n">
        <v>251139</v>
      </c>
      <c r="M1532" s="20"/>
      <c r="N1532" s="214" t="s">
        <v>2435</v>
      </c>
      <c r="O1532" s="107"/>
      <c r="P1532" s="109"/>
      <c r="Q1532" s="215"/>
      <c r="R1532" s="215"/>
      <c r="S1532" s="212"/>
      <c r="T1532" s="183" t="s">
        <v>38</v>
      </c>
      <c r="U1532" s="183"/>
      <c r="V1532" s="283" t="n">
        <v>38470</v>
      </c>
      <c r="W1532" s="283" t="n">
        <v>38470</v>
      </c>
      <c r="X1532" s="212" t="s">
        <v>2367</v>
      </c>
      <c r="Y1532" s="208" t="s">
        <v>2143</v>
      </c>
      <c r="Z1532" s="76" t="n">
        <v>100537</v>
      </c>
      <c r="AA1532" s="84" t="s">
        <v>46</v>
      </c>
    </row>
    <row r="1533" s="192" customFormat="true" ht="11.25" hidden="false" customHeight="false" outlineLevel="0" collapsed="false">
      <c r="A1533" s="54" t="n">
        <v>1592</v>
      </c>
      <c r="B1533" s="55" t="n">
        <v>910036</v>
      </c>
      <c r="C1533" s="208" t="s">
        <v>1</v>
      </c>
      <c r="D1533" s="20" t="n">
        <v>193426</v>
      </c>
      <c r="E1533" s="208" t="s">
        <v>335</v>
      </c>
      <c r="F1533" s="22" t="n">
        <v>102000036</v>
      </c>
      <c r="G1533" s="246"/>
      <c r="H1533" s="97" t="s">
        <v>2436</v>
      </c>
      <c r="I1533" s="20" t="n">
        <v>202007732</v>
      </c>
      <c r="J1533" s="22" t="n">
        <v>5347</v>
      </c>
      <c r="K1533" s="203" t="s">
        <v>670</v>
      </c>
      <c r="L1533" s="22" t="n">
        <v>460003</v>
      </c>
      <c r="M1533" s="20"/>
      <c r="N1533" s="215" t="s">
        <v>2437</v>
      </c>
      <c r="O1533" s="107"/>
      <c r="P1533" s="108"/>
      <c r="Q1533" s="214"/>
      <c r="R1533" s="214"/>
      <c r="S1533" s="208"/>
      <c r="T1533" s="183" t="s">
        <v>38</v>
      </c>
      <c r="U1533" s="183"/>
      <c r="V1533" s="247" t="n">
        <v>38470</v>
      </c>
      <c r="W1533" s="247" t="n">
        <v>38470</v>
      </c>
      <c r="X1533" s="212" t="s">
        <v>39</v>
      </c>
      <c r="Y1533" s="208" t="s">
        <v>2143</v>
      </c>
      <c r="Z1533" s="76" t="n">
        <v>100537</v>
      </c>
      <c r="AA1533" s="84" t="s">
        <v>46</v>
      </c>
    </row>
    <row r="1534" s="192" customFormat="true" ht="11.25" hidden="false" customHeight="false" outlineLevel="0" collapsed="false">
      <c r="A1534" s="54" t="n">
        <v>1593</v>
      </c>
      <c r="B1534" s="55" t="n">
        <v>910036</v>
      </c>
      <c r="C1534" s="208" t="s">
        <v>1</v>
      </c>
      <c r="D1534" s="20" t="n">
        <v>193263</v>
      </c>
      <c r="E1534" s="208" t="s">
        <v>345</v>
      </c>
      <c r="F1534" s="20" t="n">
        <v>102000038</v>
      </c>
      <c r="G1534" s="246"/>
      <c r="H1534" s="97" t="s">
        <v>2438</v>
      </c>
      <c r="I1534" s="20" t="n">
        <v>202007734</v>
      </c>
      <c r="J1534" s="22" t="n">
        <v>5347</v>
      </c>
      <c r="K1534" s="203" t="s">
        <v>670</v>
      </c>
      <c r="L1534" s="22" t="n">
        <v>71343</v>
      </c>
      <c r="M1534" s="20"/>
      <c r="N1534" s="214" t="s">
        <v>2439</v>
      </c>
      <c r="O1534" s="107"/>
      <c r="P1534" s="108"/>
      <c r="Q1534" s="215"/>
      <c r="R1534" s="215"/>
      <c r="S1534" s="212"/>
      <c r="T1534" s="183" t="s">
        <v>38</v>
      </c>
      <c r="U1534" s="183"/>
      <c r="V1534" s="247" t="n">
        <v>38470</v>
      </c>
      <c r="W1534" s="247" t="n">
        <v>38470</v>
      </c>
      <c r="X1534" s="212" t="s">
        <v>39</v>
      </c>
      <c r="Y1534" s="208" t="s">
        <v>1136</v>
      </c>
      <c r="Z1534" s="76" t="n">
        <v>100537</v>
      </c>
      <c r="AA1534" s="84" t="s">
        <v>46</v>
      </c>
    </row>
    <row r="1535" s="192" customFormat="true" ht="11.25" hidden="false" customHeight="false" outlineLevel="0" collapsed="false">
      <c r="A1535" s="54" t="n">
        <v>1594</v>
      </c>
      <c r="B1535" s="55" t="n">
        <v>910036</v>
      </c>
      <c r="C1535" s="208" t="s">
        <v>1</v>
      </c>
      <c r="D1535" s="20" t="n">
        <v>190758</v>
      </c>
      <c r="E1535" s="208" t="s">
        <v>102</v>
      </c>
      <c r="F1535" s="20" t="n">
        <v>102000044</v>
      </c>
      <c r="G1535" s="246"/>
      <c r="H1535" s="97" t="s">
        <v>2440</v>
      </c>
      <c r="I1535" s="20" t="n">
        <v>202007735</v>
      </c>
      <c r="J1535" s="22" t="n">
        <v>5347</v>
      </c>
      <c r="K1535" s="203" t="s">
        <v>670</v>
      </c>
      <c r="L1535" s="20" t="n">
        <v>102000480</v>
      </c>
      <c r="M1535" s="20"/>
      <c r="N1535" s="214" t="s">
        <v>2441</v>
      </c>
      <c r="O1535" s="107"/>
      <c r="P1535" s="109"/>
      <c r="Q1535" s="214"/>
      <c r="R1535" s="214"/>
      <c r="S1535" s="208" t="s">
        <v>2442</v>
      </c>
      <c r="T1535" s="183" t="s">
        <v>38</v>
      </c>
      <c r="U1535" s="183"/>
      <c r="V1535" s="247" t="n">
        <v>38470</v>
      </c>
      <c r="W1535" s="247" t="n">
        <v>38470</v>
      </c>
      <c r="X1535" s="212" t="s">
        <v>39</v>
      </c>
      <c r="Y1535" s="208" t="s">
        <v>1136</v>
      </c>
      <c r="Z1535" s="76" t="n">
        <v>100537</v>
      </c>
      <c r="AA1535" s="84" t="s">
        <v>46</v>
      </c>
    </row>
    <row r="1536" s="192" customFormat="true" ht="11.25" hidden="false" customHeight="false" outlineLevel="0" collapsed="false">
      <c r="A1536" s="54" t="n">
        <v>1595</v>
      </c>
      <c r="B1536" s="55" t="n">
        <v>910036</v>
      </c>
      <c r="C1536" s="208" t="s">
        <v>1</v>
      </c>
      <c r="D1536" s="20" t="n">
        <v>190758</v>
      </c>
      <c r="E1536" s="208" t="s">
        <v>102</v>
      </c>
      <c r="F1536" s="20" t="n">
        <v>102000045</v>
      </c>
      <c r="G1536" s="246"/>
      <c r="H1536" s="97" t="s">
        <v>2443</v>
      </c>
      <c r="I1536" s="20" t="n">
        <v>202007736</v>
      </c>
      <c r="J1536" s="20" t="n">
        <v>5347</v>
      </c>
      <c r="K1536" s="183" t="s">
        <v>670</v>
      </c>
      <c r="L1536" s="22" t="n">
        <v>70776</v>
      </c>
      <c r="M1536" s="20"/>
      <c r="N1536" s="214" t="s">
        <v>2444</v>
      </c>
      <c r="O1536" s="107"/>
      <c r="P1536" s="109"/>
      <c r="Q1536" s="214"/>
      <c r="R1536" s="214"/>
      <c r="S1536" s="208"/>
      <c r="T1536" s="203" t="s">
        <v>38</v>
      </c>
      <c r="U1536" s="203"/>
      <c r="V1536" s="283" t="n">
        <v>38470</v>
      </c>
      <c r="W1536" s="283" t="n">
        <v>38470</v>
      </c>
      <c r="X1536" s="208" t="s">
        <v>39</v>
      </c>
      <c r="Y1536" s="208" t="s">
        <v>2143</v>
      </c>
      <c r="Z1536" s="76" t="n">
        <v>100537</v>
      </c>
      <c r="AA1536" s="84" t="s">
        <v>46</v>
      </c>
    </row>
    <row r="1537" s="192" customFormat="true" ht="11.25" hidden="false" customHeight="false" outlineLevel="0" collapsed="false">
      <c r="A1537" s="54" t="n">
        <v>1596</v>
      </c>
      <c r="B1537" s="55" t="n">
        <v>910036</v>
      </c>
      <c r="C1537" s="208" t="s">
        <v>1</v>
      </c>
      <c r="D1537" s="27" t="n">
        <v>191072</v>
      </c>
      <c r="E1537" s="208" t="s">
        <v>56</v>
      </c>
      <c r="F1537" s="20" t="n">
        <v>102000051</v>
      </c>
      <c r="G1537" s="246"/>
      <c r="H1537" s="97" t="s">
        <v>2445</v>
      </c>
      <c r="I1537" s="20" t="n">
        <v>202007737</v>
      </c>
      <c r="J1537" s="20" t="n">
        <v>5347</v>
      </c>
      <c r="K1537" s="203" t="s">
        <v>670</v>
      </c>
      <c r="L1537" s="20" t="n">
        <v>252324</v>
      </c>
      <c r="M1537" s="20"/>
      <c r="N1537" s="214" t="s">
        <v>2446</v>
      </c>
      <c r="O1537" s="107"/>
      <c r="P1537" s="108"/>
      <c r="Q1537" s="215"/>
      <c r="R1537" s="215"/>
      <c r="S1537" s="212" t="s">
        <v>2447</v>
      </c>
      <c r="T1537" s="183" t="s">
        <v>55</v>
      </c>
      <c r="U1537" s="183"/>
      <c r="V1537" s="247" t="n">
        <v>38470</v>
      </c>
      <c r="W1537" s="247" t="n">
        <v>38470</v>
      </c>
      <c r="X1537" s="212" t="s">
        <v>39</v>
      </c>
      <c r="Y1537" s="208" t="s">
        <v>1136</v>
      </c>
      <c r="Z1537" s="76" t="n">
        <v>100537</v>
      </c>
      <c r="AA1537" s="84" t="s">
        <v>46</v>
      </c>
    </row>
    <row r="1538" s="192" customFormat="true" ht="11.25" hidden="false" customHeight="false" outlineLevel="0" collapsed="false">
      <c r="A1538" s="54" t="n">
        <v>1597</v>
      </c>
      <c r="B1538" s="55" t="n">
        <v>910036</v>
      </c>
      <c r="C1538" s="212" t="s">
        <v>1</v>
      </c>
      <c r="D1538" s="22" t="n">
        <v>193263</v>
      </c>
      <c r="E1538" s="212" t="s">
        <v>345</v>
      </c>
      <c r="F1538" s="20" t="n">
        <v>102000061</v>
      </c>
      <c r="G1538" s="246"/>
      <c r="H1538" s="97" t="s">
        <v>2448</v>
      </c>
      <c r="I1538" s="20" t="n">
        <v>202007738</v>
      </c>
      <c r="J1538" s="20" t="n">
        <v>5347</v>
      </c>
      <c r="K1538" s="203" t="s">
        <v>670</v>
      </c>
      <c r="L1538" s="20" t="n">
        <v>130102</v>
      </c>
      <c r="M1538" s="20"/>
      <c r="N1538" s="215" t="s">
        <v>2449</v>
      </c>
      <c r="O1538" s="107"/>
      <c r="P1538" s="108"/>
      <c r="Q1538" s="214"/>
      <c r="R1538" s="214"/>
      <c r="S1538" s="208" t="s">
        <v>2450</v>
      </c>
      <c r="T1538" s="183" t="s">
        <v>38</v>
      </c>
      <c r="U1538" s="183"/>
      <c r="V1538" s="247" t="n">
        <v>38470</v>
      </c>
      <c r="W1538" s="247" t="n">
        <v>38470</v>
      </c>
      <c r="X1538" s="212" t="s">
        <v>39</v>
      </c>
      <c r="Y1538" s="208" t="s">
        <v>2143</v>
      </c>
      <c r="Z1538" s="76" t="n">
        <v>100537</v>
      </c>
      <c r="AA1538" s="84" t="s">
        <v>46</v>
      </c>
    </row>
    <row r="1539" s="192" customFormat="true" ht="11.25" hidden="false" customHeight="false" outlineLevel="0" collapsed="false">
      <c r="A1539" s="54" t="n">
        <v>1598</v>
      </c>
      <c r="B1539" s="55" t="n">
        <v>910036</v>
      </c>
      <c r="C1539" s="208" t="s">
        <v>1</v>
      </c>
      <c r="D1539" s="27" t="n">
        <v>191072</v>
      </c>
      <c r="E1539" s="208" t="s">
        <v>56</v>
      </c>
      <c r="F1539" s="20" t="n">
        <v>102000069</v>
      </c>
      <c r="G1539" s="246"/>
      <c r="H1539" s="97" t="s">
        <v>2451</v>
      </c>
      <c r="I1539" s="20" t="n">
        <v>202007739</v>
      </c>
      <c r="J1539" s="22" t="n">
        <v>5347</v>
      </c>
      <c r="K1539" s="203" t="s">
        <v>670</v>
      </c>
      <c r="L1539" s="20" t="n">
        <v>250175</v>
      </c>
      <c r="M1539" s="20"/>
      <c r="N1539" s="214" t="s">
        <v>244</v>
      </c>
      <c r="O1539" s="107"/>
      <c r="P1539" s="108"/>
      <c r="Q1539" s="215"/>
      <c r="R1539" s="215"/>
      <c r="S1539" s="208"/>
      <c r="T1539" s="183" t="s">
        <v>38</v>
      </c>
      <c r="U1539" s="203"/>
      <c r="V1539" s="247" t="n">
        <v>38470</v>
      </c>
      <c r="W1539" s="247" t="n">
        <v>38470</v>
      </c>
      <c r="X1539" s="208" t="s">
        <v>2367</v>
      </c>
      <c r="Y1539" s="208" t="s">
        <v>2143</v>
      </c>
      <c r="Z1539" s="76" t="n">
        <v>100537</v>
      </c>
      <c r="AA1539" s="84" t="s">
        <v>46</v>
      </c>
    </row>
    <row r="1540" s="192" customFormat="true" ht="11.25" hidden="false" customHeight="false" outlineLevel="0" collapsed="false">
      <c r="A1540" s="54" t="n">
        <v>1599</v>
      </c>
      <c r="B1540" s="55" t="n">
        <v>910036</v>
      </c>
      <c r="C1540" s="212" t="s">
        <v>1</v>
      </c>
      <c r="D1540" s="20" t="n">
        <v>193264</v>
      </c>
      <c r="E1540" s="208" t="s">
        <v>79</v>
      </c>
      <c r="F1540" s="22" t="n">
        <v>102000082</v>
      </c>
      <c r="G1540" s="246"/>
      <c r="H1540" s="97" t="s">
        <v>2452</v>
      </c>
      <c r="I1540" s="20" t="n">
        <v>202007740</v>
      </c>
      <c r="J1540" s="20" t="n">
        <v>5347</v>
      </c>
      <c r="K1540" s="203" t="s">
        <v>670</v>
      </c>
      <c r="L1540" s="20" t="n">
        <v>520797</v>
      </c>
      <c r="M1540" s="20"/>
      <c r="N1540" s="214" t="s">
        <v>2453</v>
      </c>
      <c r="O1540" s="107"/>
      <c r="P1540" s="108"/>
      <c r="Q1540" s="214"/>
      <c r="R1540" s="214"/>
      <c r="S1540" s="208"/>
      <c r="T1540" s="203" t="s">
        <v>38</v>
      </c>
      <c r="U1540" s="203"/>
      <c r="V1540" s="283" t="n">
        <v>38470</v>
      </c>
      <c r="W1540" s="283" t="n">
        <v>38470</v>
      </c>
      <c r="X1540" s="208" t="s">
        <v>39</v>
      </c>
      <c r="Y1540" s="208" t="s">
        <v>1136</v>
      </c>
      <c r="Z1540" s="76" t="n">
        <v>100537</v>
      </c>
      <c r="AA1540" s="84" t="s">
        <v>46</v>
      </c>
    </row>
    <row r="1541" s="192" customFormat="true" ht="11.25" hidden="false" customHeight="false" outlineLevel="0" collapsed="false">
      <c r="A1541" s="54" t="n">
        <v>1600</v>
      </c>
      <c r="B1541" s="55" t="n">
        <v>910036</v>
      </c>
      <c r="C1541" s="212" t="s">
        <v>1</v>
      </c>
      <c r="D1541" s="20" t="n">
        <v>193263</v>
      </c>
      <c r="E1541" s="208" t="s">
        <v>345</v>
      </c>
      <c r="F1541" s="20" t="n">
        <v>102000083</v>
      </c>
      <c r="G1541" s="246"/>
      <c r="H1541" s="97" t="s">
        <v>2454</v>
      </c>
      <c r="I1541" s="20" t="n">
        <v>202007741</v>
      </c>
      <c r="J1541" s="22" t="n">
        <v>5347</v>
      </c>
      <c r="K1541" s="203" t="s">
        <v>670</v>
      </c>
      <c r="L1541" s="22" t="n">
        <v>191313</v>
      </c>
      <c r="M1541" s="20"/>
      <c r="N1541" s="214" t="s">
        <v>2455</v>
      </c>
      <c r="O1541" s="107"/>
      <c r="P1541" s="108"/>
      <c r="Q1541" s="214"/>
      <c r="R1541" s="214"/>
      <c r="S1541" s="208" t="s">
        <v>2456</v>
      </c>
      <c r="T1541" s="183" t="s">
        <v>55</v>
      </c>
      <c r="U1541" s="183"/>
      <c r="V1541" s="247" t="n">
        <v>38470</v>
      </c>
      <c r="W1541" s="247" t="n">
        <v>38470</v>
      </c>
      <c r="X1541" s="212" t="s">
        <v>39</v>
      </c>
      <c r="Y1541" s="208" t="s">
        <v>1136</v>
      </c>
      <c r="Z1541" s="76" t="n">
        <v>100537</v>
      </c>
      <c r="AA1541" s="84" t="s">
        <v>46</v>
      </c>
    </row>
    <row r="1542" s="192" customFormat="true" ht="11.25" hidden="false" customHeight="false" outlineLevel="0" collapsed="false">
      <c r="A1542" s="54" t="n">
        <v>1601</v>
      </c>
      <c r="B1542" s="55" t="n">
        <v>910036</v>
      </c>
      <c r="C1542" s="208" t="s">
        <v>1</v>
      </c>
      <c r="D1542" s="22" t="n">
        <v>193263</v>
      </c>
      <c r="E1542" s="208" t="s">
        <v>345</v>
      </c>
      <c r="F1542" s="22" t="n">
        <v>102000086</v>
      </c>
      <c r="G1542" s="246"/>
      <c r="H1542" s="97" t="s">
        <v>2457</v>
      </c>
      <c r="I1542" s="20" t="n">
        <v>202007742</v>
      </c>
      <c r="J1542" s="20" t="n">
        <v>5347</v>
      </c>
      <c r="K1542" s="203" t="s">
        <v>670</v>
      </c>
      <c r="L1542" s="20" t="n">
        <v>430024</v>
      </c>
      <c r="M1542" s="20"/>
      <c r="N1542" s="214" t="s">
        <v>2458</v>
      </c>
      <c r="O1542" s="107"/>
      <c r="P1542" s="108"/>
      <c r="Q1542" s="214"/>
      <c r="R1542" s="214"/>
      <c r="S1542" s="208" t="s">
        <v>2459</v>
      </c>
      <c r="T1542" s="183" t="s">
        <v>38</v>
      </c>
      <c r="U1542" s="203"/>
      <c r="V1542" s="247" t="n">
        <v>38470</v>
      </c>
      <c r="W1542" s="247" t="n">
        <v>38470</v>
      </c>
      <c r="X1542" s="208" t="s">
        <v>39</v>
      </c>
      <c r="Y1542" s="208" t="s">
        <v>1136</v>
      </c>
      <c r="Z1542" s="76" t="n">
        <v>100537</v>
      </c>
      <c r="AA1542" s="84" t="s">
        <v>46</v>
      </c>
    </row>
    <row r="1543" s="192" customFormat="true" ht="11.25" hidden="false" customHeight="false" outlineLevel="0" collapsed="false">
      <c r="A1543" s="54" t="n">
        <v>1602</v>
      </c>
      <c r="B1543" s="55" t="n">
        <v>910036</v>
      </c>
      <c r="C1543" s="212" t="s">
        <v>1</v>
      </c>
      <c r="D1543" s="27" t="n">
        <v>191072</v>
      </c>
      <c r="E1543" s="208" t="s">
        <v>56</v>
      </c>
      <c r="F1543" s="20" t="n">
        <v>102000103</v>
      </c>
      <c r="G1543" s="246"/>
      <c r="H1543" s="97" t="s">
        <v>2460</v>
      </c>
      <c r="I1543" s="20" t="n">
        <v>202007743</v>
      </c>
      <c r="J1543" s="22" t="n">
        <v>5347</v>
      </c>
      <c r="K1543" s="203" t="s">
        <v>670</v>
      </c>
      <c r="L1543" s="22" t="n">
        <v>251116</v>
      </c>
      <c r="M1543" s="20"/>
      <c r="N1543" s="214" t="s">
        <v>2461</v>
      </c>
      <c r="O1543" s="107"/>
      <c r="P1543" s="108"/>
      <c r="Q1543" s="214"/>
      <c r="R1543" s="214"/>
      <c r="S1543" s="208"/>
      <c r="T1543" s="203" t="s">
        <v>38</v>
      </c>
      <c r="U1543" s="203"/>
      <c r="V1543" s="283" t="n">
        <v>38470</v>
      </c>
      <c r="W1543" s="283" t="n">
        <v>38470</v>
      </c>
      <c r="X1543" s="208" t="s">
        <v>39</v>
      </c>
      <c r="Y1543" s="208" t="s">
        <v>1136</v>
      </c>
      <c r="Z1543" s="76" t="n">
        <v>100537</v>
      </c>
      <c r="AA1543" s="84" t="s">
        <v>46</v>
      </c>
    </row>
    <row r="1544" s="192" customFormat="true" ht="11.25" hidden="false" customHeight="false" outlineLevel="0" collapsed="false">
      <c r="A1544" s="54" t="n">
        <v>1603</v>
      </c>
      <c r="B1544" s="55" t="n">
        <v>910036</v>
      </c>
      <c r="C1544" s="212" t="s">
        <v>1</v>
      </c>
      <c r="D1544" s="22" t="n">
        <v>193263</v>
      </c>
      <c r="E1544" s="208" t="s">
        <v>345</v>
      </c>
      <c r="F1544" s="22" t="n">
        <v>102000113</v>
      </c>
      <c r="G1544" s="246"/>
      <c r="H1544" s="97" t="s">
        <v>2462</v>
      </c>
      <c r="I1544" s="20" t="n">
        <v>202007744</v>
      </c>
      <c r="J1544" s="20" t="n">
        <v>5347</v>
      </c>
      <c r="K1544" s="203" t="s">
        <v>670</v>
      </c>
      <c r="L1544" s="20" t="n">
        <v>250275</v>
      </c>
      <c r="M1544" s="20"/>
      <c r="N1544" s="215" t="s">
        <v>2463</v>
      </c>
      <c r="O1544" s="107"/>
      <c r="P1544" s="108"/>
      <c r="Q1544" s="215"/>
      <c r="R1544" s="215"/>
      <c r="S1544" s="208"/>
      <c r="T1544" s="203" t="s">
        <v>38</v>
      </c>
      <c r="U1544" s="203"/>
      <c r="V1544" s="247" t="n">
        <v>38470</v>
      </c>
      <c r="W1544" s="247" t="n">
        <v>38470</v>
      </c>
      <c r="X1544" s="208" t="s">
        <v>2367</v>
      </c>
      <c r="Y1544" s="208" t="s">
        <v>2143</v>
      </c>
      <c r="Z1544" s="76" t="n">
        <v>100537</v>
      </c>
      <c r="AA1544" s="84" t="s">
        <v>46</v>
      </c>
    </row>
    <row r="1545" s="192" customFormat="true" ht="11.25" hidden="false" customHeight="false" outlineLevel="0" collapsed="false">
      <c r="A1545" s="54" t="n">
        <v>1604</v>
      </c>
      <c r="B1545" s="55" t="n">
        <v>910036</v>
      </c>
      <c r="C1545" s="212" t="s">
        <v>1</v>
      </c>
      <c r="D1545" s="20" t="n">
        <v>193263</v>
      </c>
      <c r="E1545" s="208" t="s">
        <v>345</v>
      </c>
      <c r="F1545" s="20" t="n">
        <v>102000115</v>
      </c>
      <c r="G1545" s="246"/>
      <c r="H1545" s="97" t="s">
        <v>2464</v>
      </c>
      <c r="I1545" s="20" t="n">
        <v>202007745</v>
      </c>
      <c r="J1545" s="22" t="n">
        <v>5347</v>
      </c>
      <c r="K1545" s="203" t="s">
        <v>670</v>
      </c>
      <c r="L1545" s="20" t="n">
        <v>130177</v>
      </c>
      <c r="M1545" s="20"/>
      <c r="N1545" s="214" t="s">
        <v>588</v>
      </c>
      <c r="O1545" s="107"/>
      <c r="P1545" s="108"/>
      <c r="Q1545" s="214"/>
      <c r="R1545" s="214"/>
      <c r="S1545" s="208"/>
      <c r="T1545" s="183" t="s">
        <v>38</v>
      </c>
      <c r="U1545" s="183"/>
      <c r="V1545" s="247" t="n">
        <v>38470</v>
      </c>
      <c r="W1545" s="247" t="n">
        <v>38470</v>
      </c>
      <c r="X1545" s="212" t="s">
        <v>39</v>
      </c>
      <c r="Y1545" s="208" t="s">
        <v>2143</v>
      </c>
      <c r="Z1545" s="76" t="n">
        <v>100537</v>
      </c>
      <c r="AA1545" s="84" t="s">
        <v>46</v>
      </c>
    </row>
    <row r="1546" s="192" customFormat="true" ht="11.25" hidden="false" customHeight="false" outlineLevel="0" collapsed="false">
      <c r="A1546" s="54" t="n">
        <v>1605</v>
      </c>
      <c r="B1546" s="55" t="n">
        <v>910036</v>
      </c>
      <c r="C1546" s="208" t="s">
        <v>1</v>
      </c>
      <c r="D1546" s="27" t="n">
        <v>191072</v>
      </c>
      <c r="E1546" s="208" t="s">
        <v>56</v>
      </c>
      <c r="F1546" s="20" t="n">
        <v>102000143</v>
      </c>
      <c r="G1546" s="246"/>
      <c r="H1546" s="97" t="s">
        <v>2465</v>
      </c>
      <c r="I1546" s="20" t="n">
        <v>202007746</v>
      </c>
      <c r="J1546" s="20" t="n">
        <v>5347</v>
      </c>
      <c r="K1546" s="203" t="s">
        <v>670</v>
      </c>
      <c r="L1546" s="22" t="n">
        <v>252330</v>
      </c>
      <c r="M1546" s="20"/>
      <c r="N1546" s="214" t="s">
        <v>2466</v>
      </c>
      <c r="O1546" s="107"/>
      <c r="P1546" s="108"/>
      <c r="Q1546" s="214"/>
      <c r="R1546" s="214"/>
      <c r="S1546" s="208"/>
      <c r="T1546" s="203" t="s">
        <v>38</v>
      </c>
      <c r="U1546" s="203"/>
      <c r="V1546" s="283" t="n">
        <v>38470</v>
      </c>
      <c r="W1546" s="283" t="n">
        <v>38470</v>
      </c>
      <c r="X1546" s="208" t="s">
        <v>39</v>
      </c>
      <c r="Y1546" s="208" t="s">
        <v>2143</v>
      </c>
      <c r="Z1546" s="76" t="n">
        <v>100537</v>
      </c>
      <c r="AA1546" s="84" t="s">
        <v>46</v>
      </c>
    </row>
    <row r="1547" s="192" customFormat="true" ht="11.25" hidden="false" customHeight="false" outlineLevel="0" collapsed="false">
      <c r="A1547" s="54" t="n">
        <v>1606</v>
      </c>
      <c r="B1547" s="55" t="n">
        <v>910036</v>
      </c>
      <c r="C1547" s="212" t="s">
        <v>1</v>
      </c>
      <c r="D1547" s="20" t="n">
        <v>193263</v>
      </c>
      <c r="E1547" s="208" t="s">
        <v>345</v>
      </c>
      <c r="F1547" s="22" t="n">
        <v>102000147</v>
      </c>
      <c r="G1547" s="246"/>
      <c r="H1547" s="97" t="s">
        <v>2467</v>
      </c>
      <c r="I1547" s="20" t="n">
        <v>202007747</v>
      </c>
      <c r="J1547" s="22" t="n">
        <v>5347</v>
      </c>
      <c r="K1547" s="183" t="s">
        <v>670</v>
      </c>
      <c r="L1547" s="22" t="n">
        <v>130206</v>
      </c>
      <c r="M1547" s="20"/>
      <c r="N1547" s="214" t="s">
        <v>1495</v>
      </c>
      <c r="O1547" s="107"/>
      <c r="P1547" s="108"/>
      <c r="Q1547" s="215"/>
      <c r="R1547" s="215"/>
      <c r="S1547" s="208"/>
      <c r="T1547" s="183" t="s">
        <v>38</v>
      </c>
      <c r="U1547" s="183"/>
      <c r="V1547" s="247" t="n">
        <v>38470</v>
      </c>
      <c r="W1547" s="247" t="n">
        <v>38470</v>
      </c>
      <c r="X1547" s="208" t="s">
        <v>39</v>
      </c>
      <c r="Y1547" s="208" t="s">
        <v>2143</v>
      </c>
      <c r="Z1547" s="76" t="n">
        <v>100537</v>
      </c>
      <c r="AA1547" s="84" t="s">
        <v>46</v>
      </c>
    </row>
    <row r="1548" s="320" customFormat="true" ht="11.25" hidden="false" customHeight="false" outlineLevel="0" collapsed="false">
      <c r="A1548" s="54" t="n">
        <v>1607</v>
      </c>
      <c r="B1548" s="55" t="n">
        <v>910036</v>
      </c>
      <c r="C1548" s="212" t="s">
        <v>1</v>
      </c>
      <c r="D1548" s="20" t="n">
        <v>190758</v>
      </c>
      <c r="E1548" s="208" t="s">
        <v>102</v>
      </c>
      <c r="F1548" s="20" t="n">
        <v>102000150</v>
      </c>
      <c r="G1548" s="246"/>
      <c r="H1548" s="97" t="s">
        <v>2468</v>
      </c>
      <c r="I1548" s="20" t="n">
        <v>202007748</v>
      </c>
      <c r="J1548" s="20" t="n">
        <v>5347</v>
      </c>
      <c r="K1548" s="183" t="s">
        <v>670</v>
      </c>
      <c r="L1548" s="20" t="n">
        <v>70357</v>
      </c>
      <c r="M1548" s="20"/>
      <c r="N1548" s="214" t="s">
        <v>2469</v>
      </c>
      <c r="O1548" s="107"/>
      <c r="P1548" s="108"/>
      <c r="Q1548" s="214"/>
      <c r="R1548" s="214"/>
      <c r="S1548" s="208"/>
      <c r="T1548" s="203" t="s">
        <v>38</v>
      </c>
      <c r="U1548" s="203"/>
      <c r="V1548" s="283" t="n">
        <v>38470</v>
      </c>
      <c r="W1548" s="283" t="n">
        <v>38470</v>
      </c>
      <c r="X1548" s="208" t="s">
        <v>39</v>
      </c>
      <c r="Y1548" s="208" t="s">
        <v>2143</v>
      </c>
      <c r="Z1548" s="76" t="n">
        <v>100537</v>
      </c>
      <c r="AA1548" s="84" t="s">
        <v>46</v>
      </c>
    </row>
    <row r="1549" s="320" customFormat="true" ht="11.25" hidden="false" customHeight="false" outlineLevel="0" collapsed="false">
      <c r="A1549" s="54" t="n">
        <v>1608</v>
      </c>
      <c r="B1549" s="55" t="n">
        <v>910036</v>
      </c>
      <c r="C1549" s="212" t="s">
        <v>1</v>
      </c>
      <c r="D1549" s="27" t="n">
        <v>191072</v>
      </c>
      <c r="E1549" s="208" t="s">
        <v>56</v>
      </c>
      <c r="F1549" s="20" t="n">
        <v>102000151</v>
      </c>
      <c r="G1549" s="246"/>
      <c r="H1549" s="97" t="s">
        <v>2470</v>
      </c>
      <c r="I1549" s="20" t="n">
        <v>202007749</v>
      </c>
      <c r="J1549" s="22" t="n">
        <v>5347</v>
      </c>
      <c r="K1549" s="183" t="s">
        <v>670</v>
      </c>
      <c r="L1549" s="22" t="n">
        <v>70359</v>
      </c>
      <c r="M1549" s="20"/>
      <c r="N1549" s="214" t="s">
        <v>2471</v>
      </c>
      <c r="O1549" s="107"/>
      <c r="P1549" s="109"/>
      <c r="Q1549" s="214"/>
      <c r="R1549" s="214"/>
      <c r="S1549" s="208"/>
      <c r="T1549" s="183" t="s">
        <v>38</v>
      </c>
      <c r="U1549" s="183"/>
      <c r="V1549" s="247" t="n">
        <v>38470</v>
      </c>
      <c r="W1549" s="247" t="n">
        <v>38470</v>
      </c>
      <c r="X1549" s="212" t="s">
        <v>39</v>
      </c>
      <c r="Y1549" s="208" t="s">
        <v>2143</v>
      </c>
      <c r="Z1549" s="76" t="n">
        <v>100537</v>
      </c>
      <c r="AA1549" s="84" t="s">
        <v>46</v>
      </c>
    </row>
    <row r="1550" s="320" customFormat="true" ht="11.25" hidden="false" customHeight="false" outlineLevel="0" collapsed="false">
      <c r="A1550" s="54" t="n">
        <v>1609</v>
      </c>
      <c r="B1550" s="55" t="n">
        <v>910036</v>
      </c>
      <c r="C1550" s="212" t="s">
        <v>1</v>
      </c>
      <c r="D1550" s="20" t="n">
        <v>193426</v>
      </c>
      <c r="E1550" s="208" t="s">
        <v>335</v>
      </c>
      <c r="F1550" s="20" t="n">
        <v>102000154</v>
      </c>
      <c r="G1550" s="246"/>
      <c r="H1550" s="97" t="s">
        <v>2472</v>
      </c>
      <c r="I1550" s="20" t="n">
        <v>202007750</v>
      </c>
      <c r="J1550" s="20" t="n">
        <v>5347</v>
      </c>
      <c r="K1550" s="203" t="s">
        <v>670</v>
      </c>
      <c r="L1550" s="20" t="n">
        <v>460009</v>
      </c>
      <c r="M1550" s="20"/>
      <c r="N1550" s="214" t="s">
        <v>2473</v>
      </c>
      <c r="O1550" s="107"/>
      <c r="P1550" s="109"/>
      <c r="Q1550" s="214"/>
      <c r="R1550" s="214"/>
      <c r="S1550" s="208"/>
      <c r="T1550" s="203" t="s">
        <v>38</v>
      </c>
      <c r="U1550" s="203"/>
      <c r="V1550" s="283" t="n">
        <v>38470</v>
      </c>
      <c r="W1550" s="283" t="n">
        <v>38470</v>
      </c>
      <c r="X1550" s="208" t="s">
        <v>39</v>
      </c>
      <c r="Y1550" s="208" t="s">
        <v>2143</v>
      </c>
      <c r="Z1550" s="76" t="n">
        <v>100537</v>
      </c>
      <c r="AA1550" s="77" t="s">
        <v>46</v>
      </c>
    </row>
    <row r="1551" s="240" customFormat="true" ht="11.25" hidden="false" customHeight="false" outlineLevel="0" collapsed="false">
      <c r="A1551" s="54" t="n">
        <v>1610</v>
      </c>
      <c r="B1551" s="55" t="n">
        <v>910036</v>
      </c>
      <c r="C1551" s="212" t="s">
        <v>1</v>
      </c>
      <c r="D1551" s="20" t="n">
        <v>193426</v>
      </c>
      <c r="E1551" s="208" t="s">
        <v>335</v>
      </c>
      <c r="F1551" s="22" t="n">
        <v>102000155</v>
      </c>
      <c r="G1551" s="246"/>
      <c r="H1551" s="97" t="s">
        <v>2474</v>
      </c>
      <c r="I1551" s="20" t="n">
        <v>202007751</v>
      </c>
      <c r="J1551" s="22" t="n">
        <v>5347</v>
      </c>
      <c r="K1551" s="203" t="s">
        <v>670</v>
      </c>
      <c r="L1551" s="20" t="n">
        <v>460167</v>
      </c>
      <c r="M1551" s="20"/>
      <c r="N1551" s="215" t="s">
        <v>2475</v>
      </c>
      <c r="O1551" s="107"/>
      <c r="P1551" s="108"/>
      <c r="Q1551" s="214"/>
      <c r="R1551" s="214"/>
      <c r="S1551" s="208"/>
      <c r="T1551" s="183" t="s">
        <v>38</v>
      </c>
      <c r="U1551" s="203"/>
      <c r="V1551" s="283" t="n">
        <v>38470</v>
      </c>
      <c r="W1551" s="283" t="n">
        <v>38470</v>
      </c>
      <c r="X1551" s="208" t="s">
        <v>39</v>
      </c>
      <c r="Y1551" s="208" t="s">
        <v>2143</v>
      </c>
      <c r="Z1551" s="76" t="n">
        <v>100537</v>
      </c>
      <c r="AA1551" s="77" t="s">
        <v>46</v>
      </c>
    </row>
    <row r="1552" s="240" customFormat="true" ht="11.25" hidden="false" customHeight="false" outlineLevel="0" collapsed="false">
      <c r="A1552" s="54" t="n">
        <v>1611</v>
      </c>
      <c r="B1552" s="55" t="n">
        <v>910036</v>
      </c>
      <c r="C1552" s="212" t="s">
        <v>1</v>
      </c>
      <c r="D1552" s="22" t="n">
        <v>190758</v>
      </c>
      <c r="E1552" s="208" t="s">
        <v>102</v>
      </c>
      <c r="F1552" s="23" t="n">
        <v>858996</v>
      </c>
      <c r="G1552" s="246"/>
      <c r="H1552" s="97" t="s">
        <v>2476</v>
      </c>
      <c r="I1552" s="20" t="n">
        <v>202007752</v>
      </c>
      <c r="J1552" s="20" t="n">
        <v>5347</v>
      </c>
      <c r="K1552" s="203" t="s">
        <v>670</v>
      </c>
      <c r="L1552" s="22" t="n">
        <v>70897</v>
      </c>
      <c r="M1552" s="20"/>
      <c r="N1552" s="215" t="s">
        <v>2477</v>
      </c>
      <c r="O1552" s="107"/>
      <c r="P1552" s="108"/>
      <c r="Q1552" s="215"/>
      <c r="R1552" s="215"/>
      <c r="S1552" s="208" t="s">
        <v>2478</v>
      </c>
      <c r="T1552" s="203" t="s">
        <v>38</v>
      </c>
      <c r="U1552" s="203"/>
      <c r="V1552" s="283" t="n">
        <v>38470</v>
      </c>
      <c r="W1552" s="283" t="n">
        <v>38820</v>
      </c>
      <c r="X1552" s="208" t="s">
        <v>39</v>
      </c>
      <c r="Y1552" s="208" t="s">
        <v>2143</v>
      </c>
      <c r="Z1552" s="76" t="n">
        <v>100537</v>
      </c>
      <c r="AA1552" s="77" t="s">
        <v>46</v>
      </c>
    </row>
    <row r="1553" s="3" customFormat="true" ht="12.75" hidden="false" customHeight="true" outlineLevel="0" collapsed="false">
      <c r="A1553" s="54" t="n">
        <v>1612</v>
      </c>
      <c r="B1553" s="55" t="n">
        <v>910036</v>
      </c>
      <c r="C1553" s="212" t="s">
        <v>1</v>
      </c>
      <c r="D1553" s="20" t="n">
        <v>193426</v>
      </c>
      <c r="E1553" s="208" t="s">
        <v>335</v>
      </c>
      <c r="F1553" s="20" t="n">
        <v>102000165</v>
      </c>
      <c r="G1553" s="246"/>
      <c r="H1553" s="97" t="s">
        <v>2479</v>
      </c>
      <c r="I1553" s="20" t="n">
        <v>202007753</v>
      </c>
      <c r="J1553" s="22" t="n">
        <v>5347</v>
      </c>
      <c r="K1553" s="183" t="s">
        <v>670</v>
      </c>
      <c r="L1553" s="22" t="n">
        <v>130008</v>
      </c>
      <c r="M1553" s="20"/>
      <c r="N1553" s="215" t="s">
        <v>2480</v>
      </c>
      <c r="O1553" s="107"/>
      <c r="P1553" s="108"/>
      <c r="Q1553" s="214"/>
      <c r="R1553" s="214"/>
      <c r="S1553" s="208" t="s">
        <v>2481</v>
      </c>
      <c r="T1553" s="203" t="s">
        <v>38</v>
      </c>
      <c r="U1553" s="203"/>
      <c r="V1553" s="283" t="n">
        <v>38470</v>
      </c>
      <c r="W1553" s="283" t="n">
        <v>38470</v>
      </c>
      <c r="X1553" s="208" t="s">
        <v>39</v>
      </c>
      <c r="Y1553" s="208" t="s">
        <v>2143</v>
      </c>
      <c r="Z1553" s="76" t="n">
        <v>100537</v>
      </c>
      <c r="AA1553" s="77" t="s">
        <v>46</v>
      </c>
    </row>
    <row r="1554" s="3" customFormat="true" ht="12.75" hidden="false" customHeight="true" outlineLevel="0" collapsed="false">
      <c r="A1554" s="54" t="n">
        <v>1613</v>
      </c>
      <c r="B1554" s="55" t="n">
        <v>910036</v>
      </c>
      <c r="C1554" s="212" t="s">
        <v>1</v>
      </c>
      <c r="D1554" s="22" t="n">
        <v>190758</v>
      </c>
      <c r="E1554" s="212" t="s">
        <v>102</v>
      </c>
      <c r="F1554" s="20" t="n">
        <v>102000168</v>
      </c>
      <c r="G1554" s="246"/>
      <c r="H1554" s="97" t="s">
        <v>2482</v>
      </c>
      <c r="I1554" s="20" t="n">
        <v>202007755</v>
      </c>
      <c r="J1554" s="20" t="n">
        <v>5347</v>
      </c>
      <c r="K1554" s="183" t="s">
        <v>670</v>
      </c>
      <c r="L1554" s="22" t="n">
        <v>70912</v>
      </c>
      <c r="M1554" s="20"/>
      <c r="N1554" s="214" t="s">
        <v>2483</v>
      </c>
      <c r="O1554" s="107"/>
      <c r="P1554" s="109"/>
      <c r="Q1554" s="214"/>
      <c r="R1554" s="214"/>
      <c r="S1554" s="208"/>
      <c r="T1554" s="183" t="s">
        <v>38</v>
      </c>
      <c r="U1554" s="183"/>
      <c r="V1554" s="247" t="n">
        <v>38470</v>
      </c>
      <c r="W1554" s="247" t="n">
        <v>38470</v>
      </c>
      <c r="X1554" s="212" t="s">
        <v>39</v>
      </c>
      <c r="Y1554" s="208" t="s">
        <v>1136</v>
      </c>
      <c r="Z1554" s="76" t="n">
        <v>100537</v>
      </c>
      <c r="AA1554" s="77" t="s">
        <v>46</v>
      </c>
    </row>
    <row r="1555" s="3" customFormat="true" ht="12.75" hidden="false" customHeight="true" outlineLevel="0" collapsed="false">
      <c r="A1555" s="54" t="n">
        <v>1614</v>
      </c>
      <c r="B1555" s="55" t="n">
        <v>910036</v>
      </c>
      <c r="C1555" s="208" t="s">
        <v>1</v>
      </c>
      <c r="D1555" s="22" t="n">
        <v>190758</v>
      </c>
      <c r="E1555" s="208" t="s">
        <v>102</v>
      </c>
      <c r="F1555" s="20" t="n">
        <v>102000169</v>
      </c>
      <c r="G1555" s="246"/>
      <c r="H1555" s="97" t="s">
        <v>2484</v>
      </c>
      <c r="I1555" s="20" t="n">
        <v>202007756</v>
      </c>
      <c r="J1555" s="22" t="n">
        <v>5347</v>
      </c>
      <c r="K1555" s="183" t="s">
        <v>670</v>
      </c>
      <c r="L1555" s="20" t="n">
        <v>70376</v>
      </c>
      <c r="M1555" s="20"/>
      <c r="N1555" s="214" t="s">
        <v>2485</v>
      </c>
      <c r="O1555" s="107"/>
      <c r="P1555" s="109"/>
      <c r="Q1555" s="214"/>
      <c r="R1555" s="214"/>
      <c r="S1555" s="208"/>
      <c r="T1555" s="183" t="s">
        <v>38</v>
      </c>
      <c r="U1555" s="203"/>
      <c r="V1555" s="247" t="n">
        <v>38470</v>
      </c>
      <c r="W1555" s="247" t="n">
        <v>38470</v>
      </c>
      <c r="X1555" s="208" t="s">
        <v>39</v>
      </c>
      <c r="Y1555" s="208" t="s">
        <v>1136</v>
      </c>
      <c r="Z1555" s="76" t="n">
        <v>100537</v>
      </c>
      <c r="AA1555" s="77" t="s">
        <v>46</v>
      </c>
    </row>
    <row r="1556" s="3" customFormat="true" ht="12.75" hidden="false" customHeight="true" outlineLevel="0" collapsed="false">
      <c r="A1556" s="54" t="n">
        <v>1615</v>
      </c>
      <c r="B1556" s="55" t="n">
        <v>910036</v>
      </c>
      <c r="C1556" s="208" t="s">
        <v>1</v>
      </c>
      <c r="D1556" s="20" t="n">
        <v>193255</v>
      </c>
      <c r="E1556" s="208" t="s">
        <v>70</v>
      </c>
      <c r="F1556" s="20" t="n">
        <v>102000183</v>
      </c>
      <c r="G1556" s="246"/>
      <c r="H1556" s="97" t="s">
        <v>2486</v>
      </c>
      <c r="I1556" s="20" t="n">
        <v>202007757</v>
      </c>
      <c r="J1556" s="20" t="n">
        <v>5347</v>
      </c>
      <c r="K1556" s="203" t="s">
        <v>670</v>
      </c>
      <c r="L1556" s="204" t="n">
        <v>100081</v>
      </c>
      <c r="M1556" s="20"/>
      <c r="N1556" s="214" t="s">
        <v>219</v>
      </c>
      <c r="O1556" s="107"/>
      <c r="P1556" s="109"/>
      <c r="Q1556" s="215"/>
      <c r="R1556" s="215"/>
      <c r="S1556" s="212"/>
      <c r="T1556" s="183" t="s">
        <v>38</v>
      </c>
      <c r="U1556" s="203"/>
      <c r="V1556" s="247" t="n">
        <v>38470</v>
      </c>
      <c r="W1556" s="247" t="n">
        <v>38470</v>
      </c>
      <c r="X1556" s="208" t="s">
        <v>39</v>
      </c>
      <c r="Y1556" s="208" t="s">
        <v>1136</v>
      </c>
      <c r="Z1556" s="76" t="n">
        <v>100537</v>
      </c>
      <c r="AA1556" s="77" t="s">
        <v>46</v>
      </c>
    </row>
    <row r="1557" s="3" customFormat="true" ht="12.75" hidden="false" customHeight="true" outlineLevel="0" collapsed="false">
      <c r="A1557" s="54" t="n">
        <v>1616</v>
      </c>
      <c r="B1557" s="55" t="n">
        <v>910036</v>
      </c>
      <c r="C1557" s="212" t="s">
        <v>1</v>
      </c>
      <c r="D1557" s="20" t="n">
        <v>190758</v>
      </c>
      <c r="E1557" s="208" t="s">
        <v>102</v>
      </c>
      <c r="F1557" s="20" t="n">
        <v>102000184</v>
      </c>
      <c r="G1557" s="246"/>
      <c r="H1557" s="97" t="s">
        <v>2487</v>
      </c>
      <c r="I1557" s="20" t="n">
        <v>202007758</v>
      </c>
      <c r="J1557" s="22" t="n">
        <v>5347</v>
      </c>
      <c r="K1557" s="183" t="s">
        <v>670</v>
      </c>
      <c r="L1557" s="204" t="n">
        <v>70417</v>
      </c>
      <c r="M1557" s="20"/>
      <c r="N1557" s="214" t="s">
        <v>2488</v>
      </c>
      <c r="O1557" s="107"/>
      <c r="P1557" s="108"/>
      <c r="Q1557" s="214"/>
      <c r="R1557" s="214"/>
      <c r="S1557" s="208"/>
      <c r="T1557" s="183" t="s">
        <v>38</v>
      </c>
      <c r="U1557" s="183"/>
      <c r="V1557" s="247" t="n">
        <v>38470</v>
      </c>
      <c r="W1557" s="247" t="n">
        <v>38470</v>
      </c>
      <c r="X1557" s="212" t="s">
        <v>39</v>
      </c>
      <c r="Y1557" s="208" t="s">
        <v>2143</v>
      </c>
      <c r="Z1557" s="76" t="n">
        <v>100537</v>
      </c>
      <c r="AA1557" s="77" t="s">
        <v>46</v>
      </c>
    </row>
    <row r="1558" s="3" customFormat="true" ht="12.75" hidden="false" customHeight="true" outlineLevel="0" collapsed="false">
      <c r="A1558" s="54" t="n">
        <v>1617</v>
      </c>
      <c r="B1558" s="55" t="n">
        <v>910036</v>
      </c>
      <c r="C1558" s="212" t="s">
        <v>1</v>
      </c>
      <c r="D1558" s="20" t="n">
        <v>190758</v>
      </c>
      <c r="E1558" s="212" t="s">
        <v>102</v>
      </c>
      <c r="F1558" s="20" t="n">
        <v>102000186</v>
      </c>
      <c r="G1558" s="246"/>
      <c r="H1558" s="97" t="s">
        <v>2489</v>
      </c>
      <c r="I1558" s="20" t="n">
        <v>202007759</v>
      </c>
      <c r="J1558" s="20" t="n">
        <v>5347</v>
      </c>
      <c r="K1558" s="203" t="s">
        <v>670</v>
      </c>
      <c r="L1558" s="204" t="n">
        <v>70421</v>
      </c>
      <c r="M1558" s="20"/>
      <c r="N1558" s="214" t="s">
        <v>2490</v>
      </c>
      <c r="O1558" s="107"/>
      <c r="P1558" s="109"/>
      <c r="Q1558" s="214"/>
      <c r="R1558" s="214"/>
      <c r="S1558" s="208"/>
      <c r="T1558" s="183" t="s">
        <v>38</v>
      </c>
      <c r="U1558" s="183"/>
      <c r="V1558" s="283" t="n">
        <v>38470</v>
      </c>
      <c r="W1558" s="283" t="n">
        <v>38470</v>
      </c>
      <c r="X1558" s="208" t="s">
        <v>39</v>
      </c>
      <c r="Y1558" s="208" t="s">
        <v>1136</v>
      </c>
      <c r="Z1558" s="76" t="n">
        <v>100537</v>
      </c>
      <c r="AA1558" s="84" t="s">
        <v>46</v>
      </c>
    </row>
    <row r="1559" s="3" customFormat="true" ht="12.75" hidden="false" customHeight="true" outlineLevel="0" collapsed="false">
      <c r="A1559" s="54" t="n">
        <v>1618</v>
      </c>
      <c r="B1559" s="55" t="n">
        <v>910036</v>
      </c>
      <c r="C1559" s="212" t="s">
        <v>1</v>
      </c>
      <c r="D1559" s="20" t="n">
        <v>193707</v>
      </c>
      <c r="E1559" s="208" t="s">
        <v>121</v>
      </c>
      <c r="F1559" s="20" t="n">
        <v>102000187</v>
      </c>
      <c r="G1559" s="246"/>
      <c r="H1559" s="97" t="s">
        <v>2491</v>
      </c>
      <c r="I1559" s="20" t="n">
        <v>202007760</v>
      </c>
      <c r="J1559" s="22" t="n">
        <v>5347</v>
      </c>
      <c r="K1559" s="183" t="s">
        <v>670</v>
      </c>
      <c r="L1559" s="204" t="n">
        <v>250443</v>
      </c>
      <c r="M1559" s="20"/>
      <c r="N1559" s="215" t="s">
        <v>1758</v>
      </c>
      <c r="O1559" s="107"/>
      <c r="P1559" s="108"/>
      <c r="Q1559" s="214"/>
      <c r="R1559" s="214"/>
      <c r="S1559" s="208"/>
      <c r="T1559" s="183" t="s">
        <v>38</v>
      </c>
      <c r="U1559" s="183"/>
      <c r="V1559" s="247" t="n">
        <v>38470</v>
      </c>
      <c r="W1559" s="247" t="n">
        <v>38470</v>
      </c>
      <c r="X1559" s="212" t="s">
        <v>39</v>
      </c>
      <c r="Y1559" s="208" t="s">
        <v>1136</v>
      </c>
      <c r="Z1559" s="76" t="n">
        <v>100537</v>
      </c>
      <c r="AA1559" s="84" t="s">
        <v>46</v>
      </c>
    </row>
    <row r="1560" s="3" customFormat="true" ht="12.75" hidden="false" customHeight="true" outlineLevel="0" collapsed="false">
      <c r="A1560" s="54" t="n">
        <v>1619</v>
      </c>
      <c r="B1560" s="55" t="n">
        <v>910036</v>
      </c>
      <c r="C1560" s="208" t="s">
        <v>1</v>
      </c>
      <c r="D1560" s="20" t="n">
        <v>190758</v>
      </c>
      <c r="E1560" s="212" t="s">
        <v>102</v>
      </c>
      <c r="F1560" s="20" t="n">
        <v>102000188</v>
      </c>
      <c r="G1560" s="246"/>
      <c r="H1560" s="97" t="s">
        <v>2492</v>
      </c>
      <c r="I1560" s="22" t="n">
        <v>202007761</v>
      </c>
      <c r="J1560" s="20" t="n">
        <v>5347</v>
      </c>
      <c r="K1560" s="203" t="s">
        <v>670</v>
      </c>
      <c r="L1560" s="204" t="n">
        <v>251637</v>
      </c>
      <c r="M1560" s="22"/>
      <c r="N1560" s="214" t="s">
        <v>2493</v>
      </c>
      <c r="O1560" s="107"/>
      <c r="P1560" s="108"/>
      <c r="Q1560" s="214"/>
      <c r="R1560" s="214"/>
      <c r="S1560" s="208"/>
      <c r="T1560" s="183" t="s">
        <v>38</v>
      </c>
      <c r="U1560" s="183"/>
      <c r="V1560" s="247" t="n">
        <v>38470</v>
      </c>
      <c r="W1560" s="247" t="n">
        <v>38470</v>
      </c>
      <c r="X1560" s="212" t="s">
        <v>39</v>
      </c>
      <c r="Y1560" s="208" t="s">
        <v>1136</v>
      </c>
      <c r="Z1560" s="76" t="n">
        <v>100537</v>
      </c>
      <c r="AA1560" s="84" t="s">
        <v>46</v>
      </c>
    </row>
    <row r="1561" s="3" customFormat="true" ht="12.75" hidden="false" customHeight="true" outlineLevel="0" collapsed="false">
      <c r="A1561" s="54" t="n">
        <v>1620</v>
      </c>
      <c r="B1561" s="55" t="n">
        <v>910036</v>
      </c>
      <c r="C1561" s="212" t="s">
        <v>1</v>
      </c>
      <c r="D1561" s="27" t="n">
        <v>191072</v>
      </c>
      <c r="E1561" s="212" t="s">
        <v>56</v>
      </c>
      <c r="F1561" s="20" t="n">
        <v>102000189</v>
      </c>
      <c r="G1561" s="246"/>
      <c r="H1561" s="97" t="s">
        <v>2494</v>
      </c>
      <c r="I1561" s="20" t="n">
        <v>202007762</v>
      </c>
      <c r="J1561" s="22" t="n">
        <v>5347</v>
      </c>
      <c r="K1561" s="183" t="s">
        <v>670</v>
      </c>
      <c r="L1561" s="204" t="n">
        <v>251522</v>
      </c>
      <c r="M1561" s="20"/>
      <c r="N1561" s="214" t="s">
        <v>2495</v>
      </c>
      <c r="O1561" s="107"/>
      <c r="P1561" s="108"/>
      <c r="Q1561" s="214"/>
      <c r="R1561" s="214"/>
      <c r="S1561" s="208"/>
      <c r="T1561" s="203" t="s">
        <v>38</v>
      </c>
      <c r="U1561" s="203"/>
      <c r="V1561" s="247" t="n">
        <v>38470</v>
      </c>
      <c r="W1561" s="247" t="n">
        <v>38470</v>
      </c>
      <c r="X1561" s="212" t="s">
        <v>2367</v>
      </c>
      <c r="Y1561" s="208" t="s">
        <v>2143</v>
      </c>
      <c r="Z1561" s="76" t="n">
        <v>100537</v>
      </c>
      <c r="AA1561" s="84" t="s">
        <v>46</v>
      </c>
    </row>
    <row r="1562" s="3" customFormat="true" ht="12.75" hidden="false" customHeight="true" outlineLevel="0" collapsed="false">
      <c r="A1562" s="54" t="n">
        <v>1621</v>
      </c>
      <c r="B1562" s="55" t="n">
        <v>910036</v>
      </c>
      <c r="C1562" s="208" t="s">
        <v>1</v>
      </c>
      <c r="D1562" s="20" t="n">
        <v>193263</v>
      </c>
      <c r="E1562" s="208" t="s">
        <v>345</v>
      </c>
      <c r="F1562" s="20" t="n">
        <v>102000190</v>
      </c>
      <c r="G1562" s="246"/>
      <c r="H1562" s="97" t="s">
        <v>2496</v>
      </c>
      <c r="I1562" s="20" t="n">
        <v>202007763</v>
      </c>
      <c r="J1562" s="22" t="n">
        <v>5347</v>
      </c>
      <c r="K1562" s="203" t="s">
        <v>670</v>
      </c>
      <c r="L1562" s="20" t="n">
        <v>130797</v>
      </c>
      <c r="M1562" s="20"/>
      <c r="N1562" s="214" t="s">
        <v>1378</v>
      </c>
      <c r="O1562" s="234"/>
      <c r="P1562" s="108"/>
      <c r="Q1562" s="214"/>
      <c r="R1562" s="214"/>
      <c r="S1562" s="212"/>
      <c r="T1562" s="203" t="s">
        <v>38</v>
      </c>
      <c r="U1562" s="203"/>
      <c r="V1562" s="283" t="n">
        <v>38470</v>
      </c>
      <c r="W1562" s="283" t="n">
        <v>38470</v>
      </c>
      <c r="X1562" s="208" t="s">
        <v>39</v>
      </c>
      <c r="Y1562" s="208" t="s">
        <v>2143</v>
      </c>
      <c r="Z1562" s="76" t="n">
        <v>100537</v>
      </c>
      <c r="AA1562" s="84" t="s">
        <v>46</v>
      </c>
    </row>
    <row r="1563" s="3" customFormat="true" ht="12.75" hidden="false" customHeight="true" outlineLevel="0" collapsed="false">
      <c r="A1563" s="54" t="n">
        <v>1622</v>
      </c>
      <c r="B1563" s="55" t="n">
        <v>910036</v>
      </c>
      <c r="C1563" s="212" t="s">
        <v>1</v>
      </c>
      <c r="D1563" s="25" t="n">
        <v>191072</v>
      </c>
      <c r="E1563" s="208" t="s">
        <v>56</v>
      </c>
      <c r="F1563" s="20" t="n">
        <v>102000191</v>
      </c>
      <c r="G1563" s="246"/>
      <c r="H1563" s="97" t="s">
        <v>2497</v>
      </c>
      <c r="I1563" s="20" t="n">
        <v>202007764</v>
      </c>
      <c r="J1563" s="20" t="n">
        <v>5347</v>
      </c>
      <c r="K1563" s="183" t="s">
        <v>670</v>
      </c>
      <c r="L1563" s="120" t="n">
        <v>250465</v>
      </c>
      <c r="M1563" s="242"/>
      <c r="N1563" s="321" t="s">
        <v>2498</v>
      </c>
      <c r="O1563" s="107"/>
      <c r="P1563" s="109"/>
      <c r="Q1563" s="214"/>
      <c r="R1563" s="214"/>
      <c r="S1563" s="208" t="s">
        <v>2499</v>
      </c>
      <c r="T1563" s="203" t="s">
        <v>38</v>
      </c>
      <c r="U1563" s="203"/>
      <c r="V1563" s="283" t="n">
        <v>38470</v>
      </c>
      <c r="W1563" s="283" t="n">
        <v>38950</v>
      </c>
      <c r="X1563" s="208" t="s">
        <v>39</v>
      </c>
      <c r="Y1563" s="208" t="s">
        <v>2143</v>
      </c>
      <c r="Z1563" s="76" t="n">
        <v>100537</v>
      </c>
      <c r="AA1563" s="84" t="s">
        <v>46</v>
      </c>
    </row>
    <row r="1564" s="3" customFormat="true" ht="12.75" hidden="false" customHeight="true" outlineLevel="0" collapsed="false">
      <c r="A1564" s="54" t="n">
        <v>1623</v>
      </c>
      <c r="B1564" s="55" t="n">
        <v>910036</v>
      </c>
      <c r="C1564" s="212" t="s">
        <v>1</v>
      </c>
      <c r="D1564" s="20" t="n">
        <v>193263</v>
      </c>
      <c r="E1564" s="208" t="s">
        <v>345</v>
      </c>
      <c r="F1564" s="20" t="n">
        <v>102000197</v>
      </c>
      <c r="G1564" s="246"/>
      <c r="H1564" s="97" t="s">
        <v>2500</v>
      </c>
      <c r="I1564" s="20" t="n">
        <v>202007765</v>
      </c>
      <c r="J1564" s="22" t="n">
        <v>5347</v>
      </c>
      <c r="K1564" s="183" t="s">
        <v>670</v>
      </c>
      <c r="L1564" s="20" t="n">
        <v>130281</v>
      </c>
      <c r="M1564" s="20"/>
      <c r="N1564" s="215" t="s">
        <v>1517</v>
      </c>
      <c r="O1564" s="107"/>
      <c r="P1564" s="108"/>
      <c r="Q1564" s="215"/>
      <c r="R1564" s="215"/>
      <c r="S1564" s="208"/>
      <c r="T1564" s="203" t="s">
        <v>38</v>
      </c>
      <c r="U1564" s="203"/>
      <c r="V1564" s="283" t="n">
        <v>38470</v>
      </c>
      <c r="W1564" s="283" t="n">
        <v>38470</v>
      </c>
      <c r="X1564" s="208" t="s">
        <v>39</v>
      </c>
      <c r="Y1564" s="208" t="s">
        <v>2143</v>
      </c>
      <c r="Z1564" s="76" t="n">
        <v>100537</v>
      </c>
      <c r="AA1564" s="77" t="s">
        <v>46</v>
      </c>
    </row>
    <row r="1565" s="3" customFormat="true" ht="12.75" hidden="false" customHeight="true" outlineLevel="0" collapsed="false">
      <c r="A1565" s="54" t="n">
        <v>1624</v>
      </c>
      <c r="B1565" s="55" t="n">
        <v>910036</v>
      </c>
      <c r="C1565" s="212" t="s">
        <v>1</v>
      </c>
      <c r="D1565" s="20" t="n">
        <v>190758</v>
      </c>
      <c r="E1565" s="208" t="s">
        <v>102</v>
      </c>
      <c r="F1565" s="20" t="n">
        <v>102000198</v>
      </c>
      <c r="G1565" s="246"/>
      <c r="H1565" s="97" t="s">
        <v>2501</v>
      </c>
      <c r="I1565" s="20" t="n">
        <v>202007766</v>
      </c>
      <c r="J1565" s="20" t="n">
        <v>5347</v>
      </c>
      <c r="K1565" s="183" t="s">
        <v>670</v>
      </c>
      <c r="L1565" s="20" t="n">
        <v>70700</v>
      </c>
      <c r="M1565" s="20"/>
      <c r="N1565" s="214" t="s">
        <v>2502</v>
      </c>
      <c r="O1565" s="107"/>
      <c r="P1565" s="109"/>
      <c r="Q1565" s="214"/>
      <c r="R1565" s="214"/>
      <c r="S1565" s="208"/>
      <c r="T1565" s="183" t="s">
        <v>38</v>
      </c>
      <c r="U1565" s="183"/>
      <c r="V1565" s="247" t="n">
        <v>38470</v>
      </c>
      <c r="W1565" s="247" t="n">
        <v>38470</v>
      </c>
      <c r="X1565" s="212" t="s">
        <v>39</v>
      </c>
      <c r="Y1565" s="208" t="s">
        <v>1136</v>
      </c>
      <c r="Z1565" s="76" t="n">
        <v>100537</v>
      </c>
      <c r="AA1565" s="77" t="s">
        <v>46</v>
      </c>
    </row>
    <row r="1566" s="3" customFormat="true" ht="12.75" hidden="false" customHeight="true" outlineLevel="0" collapsed="false">
      <c r="A1566" s="54" t="n">
        <v>1625</v>
      </c>
      <c r="B1566" s="55" t="n">
        <v>910036</v>
      </c>
      <c r="C1566" s="212" t="s">
        <v>1</v>
      </c>
      <c r="D1566" s="20" t="n">
        <v>190758</v>
      </c>
      <c r="E1566" s="212" t="s">
        <v>102</v>
      </c>
      <c r="F1566" s="20" t="n">
        <v>102000266</v>
      </c>
      <c r="G1566" s="246"/>
      <c r="H1566" s="97" t="s">
        <v>2503</v>
      </c>
      <c r="I1566" s="20" t="n">
        <v>202007767</v>
      </c>
      <c r="J1566" s="22" t="n">
        <v>5347</v>
      </c>
      <c r="K1566" s="203" t="s">
        <v>670</v>
      </c>
      <c r="L1566" s="20" t="n">
        <v>251473</v>
      </c>
      <c r="M1566" s="20"/>
      <c r="N1566" s="214" t="s">
        <v>2504</v>
      </c>
      <c r="O1566" s="107"/>
      <c r="P1566" s="108"/>
      <c r="Q1566" s="214"/>
      <c r="R1566" s="214"/>
      <c r="S1566" s="212" t="s">
        <v>2505</v>
      </c>
      <c r="T1566" s="203" t="s">
        <v>38</v>
      </c>
      <c r="U1566" s="203"/>
      <c r="V1566" s="283" t="n">
        <v>38470</v>
      </c>
      <c r="W1566" s="283" t="n">
        <v>38470</v>
      </c>
      <c r="X1566" s="208" t="s">
        <v>39</v>
      </c>
      <c r="Y1566" s="208" t="s">
        <v>1136</v>
      </c>
      <c r="Z1566" s="76" t="n">
        <v>100537</v>
      </c>
      <c r="AA1566" s="77" t="s">
        <v>46</v>
      </c>
    </row>
    <row r="1567" s="3" customFormat="true" ht="12.75" hidden="false" customHeight="true" outlineLevel="0" collapsed="false">
      <c r="A1567" s="54" t="n">
        <v>1626</v>
      </c>
      <c r="B1567" s="55" t="n">
        <v>910036</v>
      </c>
      <c r="C1567" s="212" t="s">
        <v>1</v>
      </c>
      <c r="D1567" s="27" t="n">
        <v>191072</v>
      </c>
      <c r="E1567" s="208" t="s">
        <v>56</v>
      </c>
      <c r="F1567" s="20" t="n">
        <v>102000324</v>
      </c>
      <c r="G1567" s="246"/>
      <c r="H1567" s="97" t="s">
        <v>2506</v>
      </c>
      <c r="I1567" s="20" t="n">
        <v>202007770</v>
      </c>
      <c r="J1567" s="20" t="n">
        <v>5347</v>
      </c>
      <c r="K1567" s="203" t="s">
        <v>670</v>
      </c>
      <c r="L1567" s="20" t="n">
        <v>310042</v>
      </c>
      <c r="M1567" s="20"/>
      <c r="N1567" s="215" t="s">
        <v>2507</v>
      </c>
      <c r="O1567" s="107"/>
      <c r="P1567" s="108"/>
      <c r="Q1567" s="214"/>
      <c r="R1567" s="214"/>
      <c r="S1567" s="208" t="s">
        <v>1135</v>
      </c>
      <c r="T1567" s="183" t="s">
        <v>38</v>
      </c>
      <c r="U1567" s="183"/>
      <c r="V1567" s="247" t="n">
        <v>38470</v>
      </c>
      <c r="W1567" s="247" t="n">
        <v>38470</v>
      </c>
      <c r="X1567" s="212" t="s">
        <v>39</v>
      </c>
      <c r="Y1567" s="208" t="s">
        <v>1136</v>
      </c>
      <c r="Z1567" s="76" t="n">
        <v>100537</v>
      </c>
      <c r="AA1567" s="84" t="s">
        <v>46</v>
      </c>
    </row>
    <row r="1568" s="3" customFormat="true" ht="12.75" hidden="false" customHeight="true" outlineLevel="0" collapsed="false">
      <c r="A1568" s="54" t="n">
        <v>1627</v>
      </c>
      <c r="B1568" s="55" t="n">
        <v>910036</v>
      </c>
      <c r="C1568" s="212" t="s">
        <v>1</v>
      </c>
      <c r="D1568" s="25" t="n">
        <v>191072</v>
      </c>
      <c r="E1568" s="208" t="s">
        <v>56</v>
      </c>
      <c r="F1568" s="20" t="n">
        <v>102000334</v>
      </c>
      <c r="G1568" s="246"/>
      <c r="H1568" s="97" t="s">
        <v>2508</v>
      </c>
      <c r="I1568" s="20" t="n">
        <v>202007771</v>
      </c>
      <c r="J1568" s="25" t="n">
        <v>5347</v>
      </c>
      <c r="K1568" s="203" t="s">
        <v>670</v>
      </c>
      <c r="L1568" s="20" t="n">
        <v>520829</v>
      </c>
      <c r="M1568" s="20"/>
      <c r="N1568" s="215" t="s">
        <v>2509</v>
      </c>
      <c r="O1568" s="107"/>
      <c r="P1568" s="108"/>
      <c r="Q1568" s="214"/>
      <c r="R1568" s="203"/>
      <c r="S1568" s="208" t="s">
        <v>2510</v>
      </c>
      <c r="T1568" s="203" t="s">
        <v>38</v>
      </c>
      <c r="U1568" s="203"/>
      <c r="V1568" s="283" t="n">
        <v>38470</v>
      </c>
      <c r="W1568" s="283" t="n">
        <v>41233</v>
      </c>
      <c r="X1568" s="208" t="s">
        <v>39</v>
      </c>
      <c r="Y1568" s="208" t="s">
        <v>2143</v>
      </c>
      <c r="Z1568" s="76" t="n">
        <v>100537</v>
      </c>
      <c r="AA1568" s="84" t="s">
        <v>46</v>
      </c>
    </row>
    <row r="1569" s="3" customFormat="true" ht="12.75" hidden="false" customHeight="true" outlineLevel="0" collapsed="false">
      <c r="A1569" s="54" t="n">
        <v>1628</v>
      </c>
      <c r="B1569" s="55" t="n">
        <v>910036</v>
      </c>
      <c r="C1569" s="212" t="s">
        <v>1</v>
      </c>
      <c r="D1569" s="22" t="n">
        <v>190758</v>
      </c>
      <c r="E1569" s="208" t="s">
        <v>102</v>
      </c>
      <c r="F1569" s="20" t="n">
        <v>102000359</v>
      </c>
      <c r="G1569" s="246"/>
      <c r="H1569" s="97" t="s">
        <v>2511</v>
      </c>
      <c r="I1569" s="20" t="n">
        <v>202007772</v>
      </c>
      <c r="J1569" s="20" t="n">
        <v>5347</v>
      </c>
      <c r="K1569" s="183" t="s">
        <v>670</v>
      </c>
      <c r="L1569" s="20" t="n">
        <v>102000496</v>
      </c>
      <c r="M1569" s="20"/>
      <c r="N1569" s="214" t="s">
        <v>2512</v>
      </c>
      <c r="O1569" s="107"/>
      <c r="P1569" s="109"/>
      <c r="Q1569" s="214"/>
      <c r="R1569" s="214"/>
      <c r="S1569" s="208" t="s">
        <v>1135</v>
      </c>
      <c r="T1569" s="183" t="s">
        <v>38</v>
      </c>
      <c r="U1569" s="183"/>
      <c r="V1569" s="247" t="n">
        <v>38470</v>
      </c>
      <c r="W1569" s="247" t="n">
        <v>38470</v>
      </c>
      <c r="X1569" s="212" t="s">
        <v>39</v>
      </c>
      <c r="Y1569" s="208" t="s">
        <v>1136</v>
      </c>
      <c r="Z1569" s="76" t="n">
        <v>100537</v>
      </c>
      <c r="AA1569" s="84" t="s">
        <v>46</v>
      </c>
    </row>
    <row r="1570" s="3" customFormat="true" ht="12.75" hidden="false" customHeight="true" outlineLevel="0" collapsed="false">
      <c r="A1570" s="54" t="n">
        <v>1629</v>
      </c>
      <c r="B1570" s="55" t="n">
        <v>910036</v>
      </c>
      <c r="C1570" s="212" t="s">
        <v>1</v>
      </c>
      <c r="D1570" s="22" t="n">
        <v>193255</v>
      </c>
      <c r="E1570" s="208" t="s">
        <v>70</v>
      </c>
      <c r="F1570" s="22" t="n">
        <v>102000367</v>
      </c>
      <c r="G1570" s="246"/>
      <c r="H1570" s="97" t="s">
        <v>2513</v>
      </c>
      <c r="I1570" s="20" t="n">
        <v>202007773</v>
      </c>
      <c r="J1570" s="22" t="n">
        <v>5347</v>
      </c>
      <c r="K1570" s="203" t="s">
        <v>670</v>
      </c>
      <c r="L1570" s="20" t="n">
        <v>730006</v>
      </c>
      <c r="M1570" s="20"/>
      <c r="N1570" s="215" t="s">
        <v>928</v>
      </c>
      <c r="O1570" s="107"/>
      <c r="P1570" s="108"/>
      <c r="Q1570" s="214"/>
      <c r="R1570" s="214"/>
      <c r="S1570" s="208"/>
      <c r="T1570" s="203" t="s">
        <v>38</v>
      </c>
      <c r="U1570" s="203"/>
      <c r="V1570" s="247" t="n">
        <v>38470</v>
      </c>
      <c r="W1570" s="247" t="n">
        <v>38470</v>
      </c>
      <c r="X1570" s="212" t="s">
        <v>2367</v>
      </c>
      <c r="Y1570" s="208" t="s">
        <v>1136</v>
      </c>
      <c r="Z1570" s="76" t="n">
        <v>100537</v>
      </c>
      <c r="AA1570" s="77" t="s">
        <v>46</v>
      </c>
    </row>
    <row r="1571" s="3" customFormat="true" ht="12.75" hidden="false" customHeight="true" outlineLevel="0" collapsed="false">
      <c r="A1571" s="54" t="n">
        <v>1630</v>
      </c>
      <c r="B1571" s="55" t="n">
        <v>910036</v>
      </c>
      <c r="C1571" s="212" t="s">
        <v>1</v>
      </c>
      <c r="D1571" s="20" t="n">
        <v>190758</v>
      </c>
      <c r="E1571" s="212" t="s">
        <v>102</v>
      </c>
      <c r="F1571" s="20" t="n">
        <v>102000375</v>
      </c>
      <c r="G1571" s="246"/>
      <c r="H1571" s="97" t="s">
        <v>2514</v>
      </c>
      <c r="I1571" s="20" t="n">
        <v>202007774</v>
      </c>
      <c r="J1571" s="20" t="n">
        <v>5347</v>
      </c>
      <c r="K1571" s="203" t="s">
        <v>670</v>
      </c>
      <c r="L1571" s="20" t="n">
        <v>432082</v>
      </c>
      <c r="M1571" s="20"/>
      <c r="N1571" s="214" t="s">
        <v>2515</v>
      </c>
      <c r="O1571" s="107"/>
      <c r="P1571" s="108"/>
      <c r="Q1571" s="214"/>
      <c r="R1571" s="214"/>
      <c r="S1571" s="208" t="s">
        <v>1135</v>
      </c>
      <c r="T1571" s="183" t="s">
        <v>38</v>
      </c>
      <c r="U1571" s="183"/>
      <c r="V1571" s="247" t="n">
        <v>38470</v>
      </c>
      <c r="W1571" s="247" t="n">
        <v>38470</v>
      </c>
      <c r="X1571" s="212" t="s">
        <v>39</v>
      </c>
      <c r="Y1571" s="208" t="s">
        <v>1136</v>
      </c>
      <c r="Z1571" s="76" t="n">
        <v>100537</v>
      </c>
      <c r="AA1571" s="77" t="s">
        <v>46</v>
      </c>
    </row>
    <row r="1572" s="3" customFormat="true" ht="12.75" hidden="false" customHeight="true" outlineLevel="0" collapsed="false">
      <c r="A1572" s="54" t="n">
        <v>1631</v>
      </c>
      <c r="B1572" s="55" t="n">
        <v>910036</v>
      </c>
      <c r="C1572" s="212" t="s">
        <v>1</v>
      </c>
      <c r="D1572" s="22" t="n">
        <v>190758</v>
      </c>
      <c r="E1572" s="208" t="s">
        <v>102</v>
      </c>
      <c r="F1572" s="20" t="n">
        <v>102000378</v>
      </c>
      <c r="G1572" s="246"/>
      <c r="H1572" s="97" t="s">
        <v>2516</v>
      </c>
      <c r="I1572" s="20" t="n">
        <v>202007775</v>
      </c>
      <c r="J1572" s="22" t="n">
        <v>5347</v>
      </c>
      <c r="K1572" s="203" t="s">
        <v>670</v>
      </c>
      <c r="L1572" s="20" t="n">
        <v>520064</v>
      </c>
      <c r="M1572" s="20"/>
      <c r="N1572" s="214" t="s">
        <v>669</v>
      </c>
      <c r="O1572" s="107"/>
      <c r="P1572" s="108"/>
      <c r="Q1572" s="214"/>
      <c r="R1572" s="214"/>
      <c r="S1572" s="208"/>
      <c r="T1572" s="183" t="s">
        <v>38</v>
      </c>
      <c r="U1572" s="183"/>
      <c r="V1572" s="247" t="n">
        <v>38470</v>
      </c>
      <c r="W1572" s="247" t="n">
        <v>38470</v>
      </c>
      <c r="X1572" s="212" t="s">
        <v>39</v>
      </c>
      <c r="Y1572" s="208" t="s">
        <v>1136</v>
      </c>
      <c r="Z1572" s="76" t="n">
        <v>100537</v>
      </c>
      <c r="AA1572" s="77" t="s">
        <v>46</v>
      </c>
    </row>
    <row r="1573" s="3" customFormat="true" ht="12.75" hidden="false" customHeight="true" outlineLevel="0" collapsed="false">
      <c r="A1573" s="54" t="n">
        <v>1632</v>
      </c>
      <c r="B1573" s="55" t="n">
        <v>910036</v>
      </c>
      <c r="C1573" s="212" t="s">
        <v>1</v>
      </c>
      <c r="D1573" s="27" t="n">
        <v>191072</v>
      </c>
      <c r="E1573" s="208" t="s">
        <v>56</v>
      </c>
      <c r="F1573" s="20" t="n">
        <v>102000381</v>
      </c>
      <c r="G1573" s="246"/>
      <c r="H1573" s="97" t="s">
        <v>2517</v>
      </c>
      <c r="I1573" s="20" t="n">
        <v>202007776</v>
      </c>
      <c r="J1573" s="20" t="n">
        <v>5347</v>
      </c>
      <c r="K1573" s="203" t="s">
        <v>670</v>
      </c>
      <c r="L1573" s="20" t="n">
        <v>340022</v>
      </c>
      <c r="M1573" s="20"/>
      <c r="N1573" s="214" t="s">
        <v>1266</v>
      </c>
      <c r="O1573" s="107"/>
      <c r="P1573" s="108"/>
      <c r="Q1573" s="214"/>
      <c r="R1573" s="214"/>
      <c r="S1573" s="208"/>
      <c r="T1573" s="203" t="s">
        <v>38</v>
      </c>
      <c r="U1573" s="203"/>
      <c r="V1573" s="283" t="n">
        <v>38470</v>
      </c>
      <c r="W1573" s="283" t="n">
        <v>38470</v>
      </c>
      <c r="X1573" s="208" t="s">
        <v>2367</v>
      </c>
      <c r="Y1573" s="208" t="s">
        <v>2143</v>
      </c>
      <c r="Z1573" s="76" t="n">
        <v>100537</v>
      </c>
      <c r="AA1573" s="84" t="s">
        <v>46</v>
      </c>
    </row>
    <row r="1574" s="3" customFormat="true" ht="12.75" hidden="false" customHeight="true" outlineLevel="0" collapsed="false">
      <c r="A1574" s="54" t="n">
        <v>1633</v>
      </c>
      <c r="B1574" s="55" t="n">
        <v>910036</v>
      </c>
      <c r="C1574" s="208" t="s">
        <v>1</v>
      </c>
      <c r="D1574" s="20" t="n">
        <v>190758</v>
      </c>
      <c r="E1574" s="212" t="s">
        <v>102</v>
      </c>
      <c r="F1574" s="20" t="n">
        <v>102000437</v>
      </c>
      <c r="G1574" s="246"/>
      <c r="H1574" s="97" t="s">
        <v>2518</v>
      </c>
      <c r="I1574" s="20" t="n">
        <v>202007778</v>
      </c>
      <c r="J1574" s="20" t="n">
        <v>5347</v>
      </c>
      <c r="K1574" s="203" t="s">
        <v>670</v>
      </c>
      <c r="L1574" s="20" t="n">
        <v>640083</v>
      </c>
      <c r="M1574" s="20"/>
      <c r="N1574" s="214" t="s">
        <v>2519</v>
      </c>
      <c r="O1574" s="107"/>
      <c r="P1574" s="108"/>
      <c r="Q1574" s="214"/>
      <c r="R1574" s="214"/>
      <c r="S1574" s="208"/>
      <c r="T1574" s="203" t="s">
        <v>38</v>
      </c>
      <c r="U1574" s="203"/>
      <c r="V1574" s="283" t="n">
        <v>38470</v>
      </c>
      <c r="W1574" s="283" t="n">
        <v>38470</v>
      </c>
      <c r="X1574" s="208" t="s">
        <v>2367</v>
      </c>
      <c r="Y1574" s="208" t="s">
        <v>1136</v>
      </c>
      <c r="Z1574" s="76" t="n">
        <v>100537</v>
      </c>
      <c r="AA1574" s="84" t="s">
        <v>46</v>
      </c>
    </row>
    <row r="1575" s="3" customFormat="true" ht="12.75" hidden="false" customHeight="true" outlineLevel="0" collapsed="false">
      <c r="A1575" s="54" t="n">
        <v>1634</v>
      </c>
      <c r="B1575" s="55" t="n">
        <v>910036</v>
      </c>
      <c r="C1575" s="212" t="s">
        <v>1</v>
      </c>
      <c r="D1575" s="20" t="n">
        <v>190758</v>
      </c>
      <c r="E1575" s="208" t="s">
        <v>102</v>
      </c>
      <c r="F1575" s="20" t="n">
        <v>102000443</v>
      </c>
      <c r="G1575" s="246"/>
      <c r="H1575" s="97" t="s">
        <v>2520</v>
      </c>
      <c r="I1575" s="20" t="n">
        <v>202007779</v>
      </c>
      <c r="J1575" s="22" t="n">
        <v>5347</v>
      </c>
      <c r="K1575" s="183" t="s">
        <v>670</v>
      </c>
      <c r="L1575" s="20" t="n">
        <v>432097</v>
      </c>
      <c r="M1575" s="20"/>
      <c r="N1575" s="215" t="s">
        <v>2521</v>
      </c>
      <c r="O1575" s="107"/>
      <c r="P1575" s="109"/>
      <c r="Q1575" s="214"/>
      <c r="R1575" s="214"/>
      <c r="S1575" s="208"/>
      <c r="T1575" s="203" t="s">
        <v>38</v>
      </c>
      <c r="U1575" s="203"/>
      <c r="V1575" s="283" t="n">
        <v>38470</v>
      </c>
      <c r="W1575" s="283" t="n">
        <v>38470</v>
      </c>
      <c r="X1575" s="208" t="s">
        <v>39</v>
      </c>
      <c r="Y1575" s="208" t="s">
        <v>1136</v>
      </c>
      <c r="Z1575" s="76" t="n">
        <v>100537</v>
      </c>
      <c r="AA1575" s="84" t="s">
        <v>46</v>
      </c>
    </row>
    <row r="1576" s="3" customFormat="true" ht="12.75" hidden="false" customHeight="true" outlineLevel="0" collapsed="false">
      <c r="A1576" s="54" t="n">
        <v>1635</v>
      </c>
      <c r="B1576" s="55" t="n">
        <v>910036</v>
      </c>
      <c r="C1576" s="208" t="s">
        <v>1</v>
      </c>
      <c r="D1576" s="27" t="n">
        <v>191072</v>
      </c>
      <c r="E1576" s="208" t="s">
        <v>56</v>
      </c>
      <c r="F1576" s="20" t="n">
        <v>102000446</v>
      </c>
      <c r="G1576" s="246"/>
      <c r="H1576" s="97" t="s">
        <v>2522</v>
      </c>
      <c r="I1576" s="20" t="n">
        <v>202007780</v>
      </c>
      <c r="J1576" s="20" t="n">
        <v>5347</v>
      </c>
      <c r="K1576" s="203" t="s">
        <v>670</v>
      </c>
      <c r="L1576" s="20" t="n">
        <v>71316</v>
      </c>
      <c r="M1576" s="20"/>
      <c r="N1576" s="214" t="s">
        <v>2523</v>
      </c>
      <c r="O1576" s="107"/>
      <c r="P1576" s="108"/>
      <c r="Q1576" s="215"/>
      <c r="R1576" s="215"/>
      <c r="S1576" s="208"/>
      <c r="T1576" s="183" t="s">
        <v>38</v>
      </c>
      <c r="U1576" s="183"/>
      <c r="V1576" s="247" t="n">
        <v>38470</v>
      </c>
      <c r="W1576" s="247" t="n">
        <v>38470</v>
      </c>
      <c r="X1576" s="212" t="s">
        <v>39</v>
      </c>
      <c r="Y1576" s="208" t="s">
        <v>1136</v>
      </c>
      <c r="Z1576" s="76" t="n">
        <v>100537</v>
      </c>
      <c r="AA1576" s="84" t="s">
        <v>46</v>
      </c>
    </row>
    <row r="1577" s="3" customFormat="true" ht="12.75" hidden="false" customHeight="true" outlineLevel="0" collapsed="false">
      <c r="A1577" s="54" t="n">
        <v>1636</v>
      </c>
      <c r="B1577" s="55" t="n">
        <v>910036</v>
      </c>
      <c r="C1577" s="212" t="s">
        <v>1</v>
      </c>
      <c r="D1577" s="27" t="n">
        <v>191072</v>
      </c>
      <c r="E1577" s="208" t="s">
        <v>56</v>
      </c>
      <c r="F1577" s="20" t="n">
        <v>102000453</v>
      </c>
      <c r="G1577" s="246"/>
      <c r="H1577" s="97" t="s">
        <v>2524</v>
      </c>
      <c r="I1577" s="20" t="n">
        <v>202007781</v>
      </c>
      <c r="J1577" s="22" t="n">
        <v>5347</v>
      </c>
      <c r="K1577" s="183" t="s">
        <v>670</v>
      </c>
      <c r="L1577" s="20" t="n">
        <v>251108</v>
      </c>
      <c r="M1577" s="20"/>
      <c r="N1577" s="214" t="s">
        <v>2525</v>
      </c>
      <c r="O1577" s="107"/>
      <c r="P1577" s="108"/>
      <c r="Q1577" s="214"/>
      <c r="R1577" s="214"/>
      <c r="S1577" s="208"/>
      <c r="T1577" s="203" t="s">
        <v>38</v>
      </c>
      <c r="U1577" s="203"/>
      <c r="V1577" s="283" t="n">
        <v>38470</v>
      </c>
      <c r="W1577" s="283" t="n">
        <v>38470</v>
      </c>
      <c r="X1577" s="208" t="s">
        <v>39</v>
      </c>
      <c r="Y1577" s="208" t="s">
        <v>1136</v>
      </c>
      <c r="Z1577" s="76" t="n">
        <v>100537</v>
      </c>
      <c r="AA1577" s="84" t="s">
        <v>46</v>
      </c>
    </row>
    <row r="1578" s="3" customFormat="true" ht="12.75" hidden="false" customHeight="true" outlineLevel="0" collapsed="false">
      <c r="A1578" s="54" t="n">
        <v>1637</v>
      </c>
      <c r="B1578" s="55" t="n">
        <v>910036</v>
      </c>
      <c r="C1578" s="208" t="s">
        <v>1</v>
      </c>
      <c r="D1578" s="20" t="n">
        <v>190758</v>
      </c>
      <c r="E1578" s="208" t="s">
        <v>102</v>
      </c>
      <c r="F1578" s="20" t="n">
        <v>102000464</v>
      </c>
      <c r="G1578" s="246"/>
      <c r="H1578" s="97" t="s">
        <v>2526</v>
      </c>
      <c r="I1578" s="22" t="n">
        <v>202007782</v>
      </c>
      <c r="J1578" s="22" t="n">
        <v>5347</v>
      </c>
      <c r="K1578" s="203" t="s">
        <v>670</v>
      </c>
      <c r="L1578" s="20" t="n">
        <v>820153</v>
      </c>
      <c r="M1578" s="20"/>
      <c r="N1578" s="214" t="s">
        <v>298</v>
      </c>
      <c r="O1578" s="107"/>
      <c r="P1578" s="109"/>
      <c r="Q1578" s="215"/>
      <c r="R1578" s="215"/>
      <c r="S1578" s="212" t="s">
        <v>2527</v>
      </c>
      <c r="T1578" s="203" t="s">
        <v>38</v>
      </c>
      <c r="U1578" s="203"/>
      <c r="V1578" s="283" t="n">
        <v>38470</v>
      </c>
      <c r="W1578" s="283" t="n">
        <v>38470</v>
      </c>
      <c r="X1578" s="208" t="s">
        <v>39</v>
      </c>
      <c r="Y1578" s="208" t="s">
        <v>1136</v>
      </c>
      <c r="Z1578" s="76" t="n">
        <v>100537</v>
      </c>
      <c r="AA1578" s="77" t="s">
        <v>46</v>
      </c>
    </row>
    <row r="1579" s="3" customFormat="true" ht="12.75" hidden="false" customHeight="true" outlineLevel="0" collapsed="false">
      <c r="A1579" s="54" t="n">
        <v>1638</v>
      </c>
      <c r="B1579" s="55" t="n">
        <v>910036</v>
      </c>
      <c r="C1579" s="212" t="s">
        <v>1</v>
      </c>
      <c r="D1579" s="20" t="n">
        <v>193257</v>
      </c>
      <c r="E1579" s="21" t="s">
        <v>2528</v>
      </c>
      <c r="F1579" s="20" t="n">
        <v>102000503</v>
      </c>
      <c r="G1579" s="246"/>
      <c r="H1579" s="97" t="s">
        <v>2529</v>
      </c>
      <c r="I1579" s="20" t="n">
        <v>202007784</v>
      </c>
      <c r="J1579" s="22" t="n">
        <v>5347</v>
      </c>
      <c r="K1579" s="183" t="s">
        <v>670</v>
      </c>
      <c r="L1579" s="22" t="n">
        <v>430202</v>
      </c>
      <c r="M1579" s="20"/>
      <c r="N1579" s="214" t="s">
        <v>2530</v>
      </c>
      <c r="O1579" s="107"/>
      <c r="P1579" s="108"/>
      <c r="Q1579" s="214"/>
      <c r="R1579" s="214"/>
      <c r="S1579" s="208"/>
      <c r="T1579" s="183" t="s">
        <v>38</v>
      </c>
      <c r="U1579" s="183"/>
      <c r="V1579" s="247" t="n">
        <v>38470</v>
      </c>
      <c r="W1579" s="247" t="n">
        <v>38470</v>
      </c>
      <c r="X1579" s="212" t="s">
        <v>39</v>
      </c>
      <c r="Y1579" s="208" t="s">
        <v>1136</v>
      </c>
      <c r="Z1579" s="76" t="n">
        <v>100537</v>
      </c>
      <c r="AA1579" s="77" t="s">
        <v>46</v>
      </c>
    </row>
    <row r="1580" s="3" customFormat="true" ht="12.75" hidden="false" customHeight="true" outlineLevel="0" collapsed="false">
      <c r="A1580" s="54" t="n">
        <v>1639</v>
      </c>
      <c r="B1580" s="55" t="n">
        <v>910036</v>
      </c>
      <c r="C1580" s="208" t="s">
        <v>1</v>
      </c>
      <c r="D1580" s="20" t="n">
        <v>193263</v>
      </c>
      <c r="E1580" s="208" t="s">
        <v>345</v>
      </c>
      <c r="F1580" s="20" t="n">
        <v>102000508</v>
      </c>
      <c r="G1580" s="246"/>
      <c r="H1580" s="97" t="s">
        <v>2531</v>
      </c>
      <c r="I1580" s="22" t="n">
        <v>202007785</v>
      </c>
      <c r="J1580" s="22" t="n">
        <v>5347</v>
      </c>
      <c r="K1580" s="203" t="s">
        <v>670</v>
      </c>
      <c r="L1580" s="20" t="n">
        <v>150146</v>
      </c>
      <c r="M1580" s="20"/>
      <c r="N1580" s="214" t="s">
        <v>2532</v>
      </c>
      <c r="O1580" s="107"/>
      <c r="P1580" s="109"/>
      <c r="Q1580" s="215"/>
      <c r="R1580" s="215"/>
      <c r="S1580" s="212"/>
      <c r="T1580" s="203" t="s">
        <v>38</v>
      </c>
      <c r="U1580" s="203"/>
      <c r="V1580" s="283" t="n">
        <v>38470</v>
      </c>
      <c r="W1580" s="283" t="n">
        <v>38470</v>
      </c>
      <c r="X1580" s="208" t="s">
        <v>39</v>
      </c>
      <c r="Y1580" s="208" t="s">
        <v>2143</v>
      </c>
      <c r="Z1580" s="76" t="n">
        <v>100537</v>
      </c>
      <c r="AA1580" s="84" t="s">
        <v>46</v>
      </c>
    </row>
    <row r="1581" s="3" customFormat="true" ht="12.75" hidden="false" customHeight="true" outlineLevel="0" collapsed="false">
      <c r="A1581" s="54" t="n">
        <v>1640</v>
      </c>
      <c r="B1581" s="55" t="n">
        <v>910036</v>
      </c>
      <c r="C1581" s="212" t="s">
        <v>1</v>
      </c>
      <c r="D1581" s="27" t="n">
        <v>191072</v>
      </c>
      <c r="E1581" s="208" t="s">
        <v>56</v>
      </c>
      <c r="F1581" s="20" t="n">
        <v>102000509</v>
      </c>
      <c r="G1581" s="246"/>
      <c r="H1581" s="97" t="s">
        <v>2533</v>
      </c>
      <c r="I1581" s="20" t="n">
        <v>202007786</v>
      </c>
      <c r="J1581" s="22" t="n">
        <v>5347</v>
      </c>
      <c r="K1581" s="203" t="s">
        <v>670</v>
      </c>
      <c r="L1581" s="20" t="n">
        <v>250591</v>
      </c>
      <c r="M1581" s="20"/>
      <c r="N1581" s="214" t="s">
        <v>2534</v>
      </c>
      <c r="O1581" s="107"/>
      <c r="P1581" s="108"/>
      <c r="Q1581" s="214"/>
      <c r="R1581" s="214"/>
      <c r="S1581" s="208"/>
      <c r="T1581" s="183" t="s">
        <v>38</v>
      </c>
      <c r="U1581" s="183"/>
      <c r="V1581" s="247" t="n">
        <v>38470</v>
      </c>
      <c r="W1581" s="247" t="n">
        <v>38470</v>
      </c>
      <c r="X1581" s="212" t="s">
        <v>2535</v>
      </c>
      <c r="Y1581" s="208" t="s">
        <v>1136</v>
      </c>
      <c r="Z1581" s="76" t="n">
        <v>100537</v>
      </c>
      <c r="AA1581" s="77" t="s">
        <v>46</v>
      </c>
    </row>
    <row r="1582" s="3" customFormat="true" ht="12.75" hidden="false" customHeight="true" outlineLevel="0" collapsed="false">
      <c r="A1582" s="54" t="n">
        <v>1641</v>
      </c>
      <c r="B1582" s="55" t="n">
        <v>910036</v>
      </c>
      <c r="C1582" s="208" t="s">
        <v>1</v>
      </c>
      <c r="D1582" s="20" t="n">
        <v>190758</v>
      </c>
      <c r="E1582" s="208" t="s">
        <v>102</v>
      </c>
      <c r="F1582" s="20" t="n">
        <v>102000515</v>
      </c>
      <c r="G1582" s="246"/>
      <c r="H1582" s="97" t="s">
        <v>2536</v>
      </c>
      <c r="I1582" s="22" t="n">
        <v>202007787</v>
      </c>
      <c r="J1582" s="22" t="n">
        <v>5347</v>
      </c>
      <c r="K1582" s="203" t="s">
        <v>670</v>
      </c>
      <c r="L1582" s="20" t="n">
        <v>71325</v>
      </c>
      <c r="M1582" s="20"/>
      <c r="N1582" s="214" t="s">
        <v>2537</v>
      </c>
      <c r="O1582" s="107"/>
      <c r="P1582" s="108"/>
      <c r="Q1582" s="215"/>
      <c r="R1582" s="215"/>
      <c r="S1582" s="212"/>
      <c r="T1582" s="183" t="s">
        <v>38</v>
      </c>
      <c r="U1582" s="203"/>
      <c r="V1582" s="247" t="n">
        <v>38470</v>
      </c>
      <c r="W1582" s="247" t="n">
        <v>38470</v>
      </c>
      <c r="X1582" s="208" t="s">
        <v>39</v>
      </c>
      <c r="Y1582" s="208" t="s">
        <v>1136</v>
      </c>
      <c r="Z1582" s="76" t="n">
        <v>100537</v>
      </c>
      <c r="AA1582" s="77" t="s">
        <v>46</v>
      </c>
    </row>
    <row r="1583" s="3" customFormat="true" ht="12.75" hidden="false" customHeight="true" outlineLevel="0" collapsed="false">
      <c r="A1583" s="54" t="n">
        <v>1642</v>
      </c>
      <c r="B1583" s="55" t="n">
        <v>910036</v>
      </c>
      <c r="C1583" s="208" t="s">
        <v>1</v>
      </c>
      <c r="D1583" s="20" t="n">
        <v>193258</v>
      </c>
      <c r="E1583" s="208" t="s">
        <v>89</v>
      </c>
      <c r="F1583" s="20" t="n">
        <v>103007018</v>
      </c>
      <c r="G1583" s="215"/>
      <c r="H1583" s="97" t="s">
        <v>2538</v>
      </c>
      <c r="I1583" s="20" t="n">
        <v>202007794</v>
      </c>
      <c r="J1583" s="22" t="n">
        <v>5347</v>
      </c>
      <c r="K1583" s="203" t="s">
        <v>670</v>
      </c>
      <c r="L1583" s="20" t="n">
        <v>340160</v>
      </c>
      <c r="M1583" s="20"/>
      <c r="N1583" s="214" t="s">
        <v>1555</v>
      </c>
      <c r="O1583" s="97"/>
      <c r="P1583" s="108"/>
      <c r="Q1583" s="214"/>
      <c r="R1583" s="214"/>
      <c r="S1583" s="208"/>
      <c r="T1583" s="183" t="s">
        <v>38</v>
      </c>
      <c r="U1583" s="203"/>
      <c r="V1583" s="283" t="n">
        <v>38470</v>
      </c>
      <c r="W1583" s="283" t="n">
        <v>38470</v>
      </c>
      <c r="X1583" s="208" t="s">
        <v>74</v>
      </c>
      <c r="Y1583" s="208" t="s">
        <v>2372</v>
      </c>
      <c r="Z1583" s="76" t="n">
        <v>100537</v>
      </c>
      <c r="AA1583" s="84" t="s">
        <v>46</v>
      </c>
    </row>
    <row r="1584" s="3" customFormat="true" ht="12.75" hidden="false" customHeight="true" outlineLevel="0" collapsed="false">
      <c r="A1584" s="54" t="n">
        <v>1643</v>
      </c>
      <c r="B1584" s="55" t="n">
        <v>910036</v>
      </c>
      <c r="C1584" s="208" t="s">
        <v>1</v>
      </c>
      <c r="D1584" s="20" t="n">
        <v>193258</v>
      </c>
      <c r="E1584" s="212" t="s">
        <v>89</v>
      </c>
      <c r="F1584" s="20" t="n">
        <v>103007030</v>
      </c>
      <c r="G1584" s="214"/>
      <c r="H1584" s="97" t="s">
        <v>2539</v>
      </c>
      <c r="I1584" s="20" t="n">
        <v>202007799</v>
      </c>
      <c r="J1584" s="22" t="n">
        <v>5347</v>
      </c>
      <c r="K1584" s="203" t="s">
        <v>670</v>
      </c>
      <c r="L1584" s="20" t="n">
        <v>340055</v>
      </c>
      <c r="M1584" s="20"/>
      <c r="N1584" s="215" t="s">
        <v>1647</v>
      </c>
      <c r="O1584" s="134"/>
      <c r="P1584" s="109"/>
      <c r="Q1584" s="214"/>
      <c r="R1584" s="214"/>
      <c r="S1584" s="208"/>
      <c r="T1584" s="183" t="s">
        <v>38</v>
      </c>
      <c r="U1584" s="203"/>
      <c r="V1584" s="247" t="n">
        <v>38470</v>
      </c>
      <c r="W1584" s="247" t="n">
        <v>38470</v>
      </c>
      <c r="X1584" s="208" t="s">
        <v>74</v>
      </c>
      <c r="Y1584" s="208" t="s">
        <v>2372</v>
      </c>
      <c r="Z1584" s="76" t="n">
        <v>100537</v>
      </c>
      <c r="AA1584" s="84" t="s">
        <v>46</v>
      </c>
    </row>
    <row r="1585" s="3" customFormat="true" ht="12.75" hidden="false" customHeight="true" outlineLevel="0" collapsed="false">
      <c r="A1585" s="54" t="n">
        <v>1644</v>
      </c>
      <c r="B1585" s="55" t="n">
        <v>910036</v>
      </c>
      <c r="C1585" s="208" t="s">
        <v>1</v>
      </c>
      <c r="D1585" s="20" t="n">
        <v>193258</v>
      </c>
      <c r="E1585" s="208" t="s">
        <v>89</v>
      </c>
      <c r="F1585" s="20" t="n">
        <v>103007033</v>
      </c>
      <c r="G1585" s="214"/>
      <c r="H1585" s="97" t="s">
        <v>2540</v>
      </c>
      <c r="I1585" s="20" t="n">
        <v>202007800</v>
      </c>
      <c r="J1585" s="22" t="n">
        <v>5347</v>
      </c>
      <c r="K1585" s="183" t="s">
        <v>670</v>
      </c>
      <c r="L1585" s="20" t="n">
        <v>10650</v>
      </c>
      <c r="M1585" s="20"/>
      <c r="N1585" s="214" t="s">
        <v>2541</v>
      </c>
      <c r="O1585" s="97"/>
      <c r="P1585" s="214"/>
      <c r="Q1585" s="214"/>
      <c r="R1585" s="214"/>
      <c r="S1585" s="208"/>
      <c r="T1585" s="203" t="s">
        <v>38</v>
      </c>
      <c r="U1585" s="203"/>
      <c r="V1585" s="283" t="n">
        <v>38470</v>
      </c>
      <c r="W1585" s="283" t="n">
        <v>38470</v>
      </c>
      <c r="X1585" s="208" t="s">
        <v>74</v>
      </c>
      <c r="Y1585" s="208" t="s">
        <v>2372</v>
      </c>
      <c r="Z1585" s="76" t="n">
        <v>100537</v>
      </c>
      <c r="AA1585" s="84" t="s">
        <v>46</v>
      </c>
    </row>
    <row r="1586" s="3" customFormat="true" ht="12.75" hidden="false" customHeight="true" outlineLevel="0" collapsed="false">
      <c r="A1586" s="54" t="n">
        <v>1645</v>
      </c>
      <c r="B1586" s="55" t="n">
        <v>910036</v>
      </c>
      <c r="C1586" s="322" t="s">
        <v>1</v>
      </c>
      <c r="D1586" s="23" t="n">
        <v>193258</v>
      </c>
      <c r="E1586" s="21" t="s">
        <v>89</v>
      </c>
      <c r="F1586" s="23" t="n">
        <v>103017106</v>
      </c>
      <c r="G1586" s="246"/>
      <c r="H1586" s="241" t="s">
        <v>2542</v>
      </c>
      <c r="I1586" s="20" t="n">
        <v>202007804</v>
      </c>
      <c r="J1586" s="22" t="n">
        <v>5347</v>
      </c>
      <c r="K1586" s="203" t="s">
        <v>670</v>
      </c>
      <c r="L1586" s="20" t="n">
        <v>10679</v>
      </c>
      <c r="M1586" s="246"/>
      <c r="N1586" s="241" t="s">
        <v>2543</v>
      </c>
      <c r="O1586" s="246"/>
      <c r="P1586" s="246"/>
      <c r="Q1586" s="246"/>
      <c r="R1586" s="323"/>
      <c r="S1586" s="323"/>
      <c r="T1586" s="293" t="s">
        <v>38</v>
      </c>
      <c r="U1586" s="246"/>
      <c r="V1586" s="283" t="n">
        <v>38470</v>
      </c>
      <c r="W1586" s="283" t="n">
        <v>38470</v>
      </c>
      <c r="X1586" s="322" t="s">
        <v>74</v>
      </c>
      <c r="Y1586" s="322" t="s">
        <v>2372</v>
      </c>
      <c r="Z1586" s="76" t="n">
        <v>100537</v>
      </c>
      <c r="AA1586" s="84" t="s">
        <v>46</v>
      </c>
    </row>
    <row r="1587" s="3" customFormat="true" ht="12.75" hidden="false" customHeight="true" outlineLevel="0" collapsed="false">
      <c r="A1587" s="54" t="n">
        <v>1646</v>
      </c>
      <c r="B1587" s="55" t="n">
        <v>910036</v>
      </c>
      <c r="C1587" s="322" t="s">
        <v>1</v>
      </c>
      <c r="D1587" s="76" t="n">
        <v>193258</v>
      </c>
      <c r="E1587" s="21" t="s">
        <v>89</v>
      </c>
      <c r="F1587" s="23" t="n">
        <v>103017107</v>
      </c>
      <c r="G1587" s="246"/>
      <c r="H1587" s="241" t="s">
        <v>2544</v>
      </c>
      <c r="I1587" s="20" t="n">
        <v>202007805</v>
      </c>
      <c r="J1587" s="22" t="n">
        <v>5347</v>
      </c>
      <c r="K1587" s="203" t="s">
        <v>670</v>
      </c>
      <c r="L1587" s="20" t="n">
        <v>10722</v>
      </c>
      <c r="M1587" s="246"/>
      <c r="N1587" s="241" t="s">
        <v>2545</v>
      </c>
      <c r="O1587" s="246"/>
      <c r="P1587" s="246"/>
      <c r="Q1587" s="246"/>
      <c r="R1587" s="323"/>
      <c r="S1587" s="323"/>
      <c r="T1587" s="293" t="s">
        <v>38</v>
      </c>
      <c r="U1587" s="246"/>
      <c r="V1587" s="283" t="n">
        <v>38470</v>
      </c>
      <c r="W1587" s="283" t="n">
        <v>38470</v>
      </c>
      <c r="X1587" s="322" t="s">
        <v>74</v>
      </c>
      <c r="Y1587" s="322" t="s">
        <v>2372</v>
      </c>
      <c r="Z1587" s="76" t="n">
        <v>100537</v>
      </c>
      <c r="AA1587" s="84" t="s">
        <v>46</v>
      </c>
    </row>
    <row r="1588" s="3" customFormat="true" ht="12.75" hidden="false" customHeight="true" outlineLevel="0" collapsed="false">
      <c r="A1588" s="54" t="n">
        <v>1647</v>
      </c>
      <c r="B1588" s="55" t="n">
        <v>910036</v>
      </c>
      <c r="C1588" s="322" t="s">
        <v>1</v>
      </c>
      <c r="D1588" s="23" t="n">
        <v>193258</v>
      </c>
      <c r="E1588" s="21" t="s">
        <v>89</v>
      </c>
      <c r="F1588" s="23" t="n">
        <v>103017109</v>
      </c>
      <c r="G1588" s="246"/>
      <c r="H1588" s="241" t="s">
        <v>2546</v>
      </c>
      <c r="I1588" s="20" t="n">
        <v>202007806</v>
      </c>
      <c r="J1588" s="22" t="n">
        <v>5347</v>
      </c>
      <c r="K1588" s="203" t="s">
        <v>670</v>
      </c>
      <c r="L1588" s="20" t="n">
        <v>10542</v>
      </c>
      <c r="M1588" s="246"/>
      <c r="N1588" s="313" t="s">
        <v>2547</v>
      </c>
      <c r="O1588" s="246"/>
      <c r="P1588" s="246"/>
      <c r="Q1588" s="246"/>
      <c r="R1588" s="323"/>
      <c r="S1588" s="323"/>
      <c r="T1588" s="293" t="s">
        <v>38</v>
      </c>
      <c r="U1588" s="246"/>
      <c r="V1588" s="283" t="n">
        <v>38470</v>
      </c>
      <c r="W1588" s="283" t="n">
        <v>38470</v>
      </c>
      <c r="X1588" s="322" t="s">
        <v>74</v>
      </c>
      <c r="Y1588" s="322" t="s">
        <v>2372</v>
      </c>
      <c r="Z1588" s="76" t="n">
        <v>100537</v>
      </c>
      <c r="AA1588" s="84" t="s">
        <v>46</v>
      </c>
    </row>
    <row r="1589" s="3" customFormat="true" ht="12.75" hidden="false" customHeight="true" outlineLevel="0" collapsed="false">
      <c r="A1589" s="54" t="n">
        <v>1648</v>
      </c>
      <c r="B1589" s="55" t="n">
        <v>910036</v>
      </c>
      <c r="C1589" s="322" t="s">
        <v>1</v>
      </c>
      <c r="D1589" s="23" t="n">
        <v>193258</v>
      </c>
      <c r="E1589" s="200" t="s">
        <v>89</v>
      </c>
      <c r="F1589" s="23" t="n">
        <v>103017110</v>
      </c>
      <c r="G1589" s="246"/>
      <c r="H1589" s="241" t="s">
        <v>2548</v>
      </c>
      <c r="I1589" s="20" t="n">
        <v>202007807</v>
      </c>
      <c r="J1589" s="22" t="n">
        <v>5347</v>
      </c>
      <c r="K1589" s="203" t="s">
        <v>670</v>
      </c>
      <c r="L1589" s="20" t="n">
        <v>10751</v>
      </c>
      <c r="M1589" s="246"/>
      <c r="N1589" s="313" t="s">
        <v>2549</v>
      </c>
      <c r="O1589" s="246"/>
      <c r="P1589" s="246"/>
      <c r="Q1589" s="246"/>
      <c r="R1589" s="323"/>
      <c r="S1589" s="323"/>
      <c r="T1589" s="293" t="s">
        <v>38</v>
      </c>
      <c r="U1589" s="246"/>
      <c r="V1589" s="283" t="n">
        <v>38470</v>
      </c>
      <c r="W1589" s="283" t="n">
        <v>38470</v>
      </c>
      <c r="X1589" s="322" t="s">
        <v>74</v>
      </c>
      <c r="Y1589" s="322" t="s">
        <v>2372</v>
      </c>
      <c r="Z1589" s="76" t="n">
        <v>100537</v>
      </c>
      <c r="AA1589" s="84" t="s">
        <v>46</v>
      </c>
    </row>
    <row r="1590" s="3" customFormat="true" ht="12.75" hidden="false" customHeight="true" outlineLevel="0" collapsed="false">
      <c r="A1590" s="54" t="n">
        <v>1649</v>
      </c>
      <c r="B1590" s="55" t="n">
        <v>910036</v>
      </c>
      <c r="C1590" s="322" t="s">
        <v>1</v>
      </c>
      <c r="D1590" s="23" t="n">
        <v>193258</v>
      </c>
      <c r="E1590" s="21" t="s">
        <v>89</v>
      </c>
      <c r="F1590" s="23" t="n">
        <v>103017111</v>
      </c>
      <c r="G1590" s="246"/>
      <c r="H1590" s="241" t="s">
        <v>2550</v>
      </c>
      <c r="I1590" s="20" t="n">
        <v>202007808</v>
      </c>
      <c r="J1590" s="22" t="n">
        <v>5347</v>
      </c>
      <c r="K1590" s="183" t="s">
        <v>670</v>
      </c>
      <c r="L1590" s="20" t="n">
        <v>10721</v>
      </c>
      <c r="M1590" s="246"/>
      <c r="N1590" s="313" t="s">
        <v>2551</v>
      </c>
      <c r="O1590" s="246"/>
      <c r="P1590" s="246"/>
      <c r="Q1590" s="246"/>
      <c r="R1590" s="323"/>
      <c r="S1590" s="323"/>
      <c r="T1590" s="293" t="s">
        <v>38</v>
      </c>
      <c r="U1590" s="246"/>
      <c r="V1590" s="283" t="n">
        <v>38470</v>
      </c>
      <c r="W1590" s="283" t="n">
        <v>38470</v>
      </c>
      <c r="X1590" s="322" t="s">
        <v>74</v>
      </c>
      <c r="Y1590" s="322" t="s">
        <v>2372</v>
      </c>
      <c r="Z1590" s="76" t="n">
        <v>100537</v>
      </c>
      <c r="AA1590" s="84" t="s">
        <v>46</v>
      </c>
    </row>
    <row r="1591" s="3" customFormat="true" ht="12.75" hidden="false" customHeight="true" outlineLevel="0" collapsed="false">
      <c r="A1591" s="54" t="n">
        <v>1650</v>
      </c>
      <c r="B1591" s="55" t="n">
        <v>910036</v>
      </c>
      <c r="C1591" s="322" t="s">
        <v>1</v>
      </c>
      <c r="D1591" s="23" t="n">
        <v>193258</v>
      </c>
      <c r="E1591" s="21" t="s">
        <v>89</v>
      </c>
      <c r="F1591" s="23" t="n">
        <v>103017112</v>
      </c>
      <c r="G1591" s="246"/>
      <c r="H1591" s="241" t="s">
        <v>2552</v>
      </c>
      <c r="I1591" s="20" t="n">
        <v>202007809</v>
      </c>
      <c r="J1591" s="22" t="n">
        <v>5347</v>
      </c>
      <c r="K1591" s="203" t="s">
        <v>670</v>
      </c>
      <c r="L1591" s="20" t="n">
        <v>10752</v>
      </c>
      <c r="M1591" s="246"/>
      <c r="N1591" s="241" t="s">
        <v>2553</v>
      </c>
      <c r="O1591" s="246"/>
      <c r="P1591" s="246"/>
      <c r="Q1591" s="246"/>
      <c r="R1591" s="323"/>
      <c r="S1591" s="323"/>
      <c r="T1591" s="293" t="s">
        <v>38</v>
      </c>
      <c r="U1591" s="246"/>
      <c r="V1591" s="283" t="n">
        <v>38470</v>
      </c>
      <c r="W1591" s="283" t="n">
        <v>38470</v>
      </c>
      <c r="X1591" s="322" t="s">
        <v>74</v>
      </c>
      <c r="Y1591" s="322" t="s">
        <v>2372</v>
      </c>
      <c r="Z1591" s="76" t="n">
        <v>100537</v>
      </c>
      <c r="AA1591" s="84" t="s">
        <v>46</v>
      </c>
    </row>
    <row r="1592" s="3" customFormat="true" ht="12.75" hidden="false" customHeight="true" outlineLevel="0" collapsed="false">
      <c r="A1592" s="54" t="n">
        <v>1651</v>
      </c>
      <c r="B1592" s="55" t="n">
        <v>910036</v>
      </c>
      <c r="C1592" s="322" t="s">
        <v>1</v>
      </c>
      <c r="D1592" s="76" t="n">
        <v>193258</v>
      </c>
      <c r="E1592" s="21" t="s">
        <v>89</v>
      </c>
      <c r="F1592" s="23" t="n">
        <v>103017113</v>
      </c>
      <c r="G1592" s="246"/>
      <c r="H1592" s="241" t="s">
        <v>2554</v>
      </c>
      <c r="I1592" s="20" t="n">
        <v>202007810</v>
      </c>
      <c r="J1592" s="22" t="n">
        <v>5347</v>
      </c>
      <c r="K1592" s="203" t="s">
        <v>670</v>
      </c>
      <c r="L1592" s="20" t="n">
        <v>10754</v>
      </c>
      <c r="M1592" s="246"/>
      <c r="N1592" s="241" t="s">
        <v>2555</v>
      </c>
      <c r="O1592" s="246"/>
      <c r="P1592" s="246"/>
      <c r="Q1592" s="246"/>
      <c r="R1592" s="323"/>
      <c r="S1592" s="323"/>
      <c r="T1592" s="293" t="s">
        <v>38</v>
      </c>
      <c r="U1592" s="246"/>
      <c r="V1592" s="283" t="n">
        <v>38470</v>
      </c>
      <c r="W1592" s="283" t="n">
        <v>38470</v>
      </c>
      <c r="X1592" s="322" t="s">
        <v>74</v>
      </c>
      <c r="Y1592" s="322" t="s">
        <v>2372</v>
      </c>
      <c r="Z1592" s="76" t="n">
        <v>100537</v>
      </c>
      <c r="AA1592" s="84" t="s">
        <v>46</v>
      </c>
    </row>
    <row r="1593" s="3" customFormat="true" ht="12.75" hidden="false" customHeight="true" outlineLevel="0" collapsed="false">
      <c r="A1593" s="54" t="n">
        <v>1652</v>
      </c>
      <c r="B1593" s="55" t="n">
        <v>910036</v>
      </c>
      <c r="C1593" s="322" t="s">
        <v>1</v>
      </c>
      <c r="D1593" s="23" t="n">
        <v>193258</v>
      </c>
      <c r="E1593" s="21" t="s">
        <v>89</v>
      </c>
      <c r="F1593" s="23" t="n">
        <v>103017114</v>
      </c>
      <c r="G1593" s="246"/>
      <c r="H1593" s="241" t="s">
        <v>2556</v>
      </c>
      <c r="I1593" s="20" t="n">
        <v>202007811</v>
      </c>
      <c r="J1593" s="22" t="n">
        <v>5347</v>
      </c>
      <c r="K1593" s="203" t="s">
        <v>670</v>
      </c>
      <c r="L1593" s="20" t="n">
        <v>10703</v>
      </c>
      <c r="M1593" s="246"/>
      <c r="N1593" s="241" t="s">
        <v>2557</v>
      </c>
      <c r="O1593" s="246"/>
      <c r="P1593" s="246"/>
      <c r="Q1593" s="246"/>
      <c r="R1593" s="323"/>
      <c r="S1593" s="323"/>
      <c r="T1593" s="293" t="s">
        <v>38</v>
      </c>
      <c r="U1593" s="246"/>
      <c r="V1593" s="283" t="n">
        <v>38470</v>
      </c>
      <c r="W1593" s="283" t="n">
        <v>38470</v>
      </c>
      <c r="X1593" s="322" t="s">
        <v>74</v>
      </c>
      <c r="Y1593" s="322" t="s">
        <v>2372</v>
      </c>
      <c r="Z1593" s="76" t="n">
        <v>100537</v>
      </c>
      <c r="AA1593" s="84" t="s">
        <v>46</v>
      </c>
    </row>
    <row r="1594" s="3" customFormat="true" ht="12.75" hidden="false" customHeight="true" outlineLevel="0" collapsed="false">
      <c r="A1594" s="54" t="n">
        <v>1653</v>
      </c>
      <c r="B1594" s="55" t="n">
        <v>910036</v>
      </c>
      <c r="C1594" s="322" t="s">
        <v>1</v>
      </c>
      <c r="D1594" s="76" t="n">
        <v>193258</v>
      </c>
      <c r="E1594" s="200" t="s">
        <v>89</v>
      </c>
      <c r="F1594" s="23" t="n">
        <v>103017115</v>
      </c>
      <c r="G1594" s="246"/>
      <c r="H1594" s="241" t="s">
        <v>2558</v>
      </c>
      <c r="I1594" s="20" t="n">
        <v>202007812</v>
      </c>
      <c r="J1594" s="22" t="n">
        <v>5347</v>
      </c>
      <c r="K1594" s="203" t="s">
        <v>670</v>
      </c>
      <c r="L1594" s="20" t="n">
        <v>10714</v>
      </c>
      <c r="M1594" s="246"/>
      <c r="N1594" s="241" t="s">
        <v>2559</v>
      </c>
      <c r="O1594" s="246"/>
      <c r="P1594" s="246"/>
      <c r="Q1594" s="246"/>
      <c r="R1594" s="323"/>
      <c r="S1594" s="323"/>
      <c r="T1594" s="293" t="s">
        <v>38</v>
      </c>
      <c r="U1594" s="246"/>
      <c r="V1594" s="247" t="n">
        <v>38470</v>
      </c>
      <c r="W1594" s="247" t="n">
        <v>38470</v>
      </c>
      <c r="X1594" s="322" t="s">
        <v>74</v>
      </c>
      <c r="Y1594" s="322" t="s">
        <v>2372</v>
      </c>
      <c r="Z1594" s="76" t="n">
        <v>100537</v>
      </c>
      <c r="AA1594" s="84" t="s">
        <v>46</v>
      </c>
    </row>
    <row r="1595" s="3" customFormat="true" ht="12.75" hidden="false" customHeight="true" outlineLevel="0" collapsed="false">
      <c r="A1595" s="54" t="n">
        <v>1654</v>
      </c>
      <c r="B1595" s="55" t="n">
        <v>910036</v>
      </c>
      <c r="C1595" s="322" t="s">
        <v>1</v>
      </c>
      <c r="D1595" s="23" t="n">
        <v>193258</v>
      </c>
      <c r="E1595" s="200" t="s">
        <v>89</v>
      </c>
      <c r="F1595" s="23" t="n">
        <v>103017116</v>
      </c>
      <c r="G1595" s="246"/>
      <c r="H1595" s="241" t="s">
        <v>2560</v>
      </c>
      <c r="I1595" s="20" t="n">
        <v>202007813</v>
      </c>
      <c r="J1595" s="22" t="n">
        <v>5347</v>
      </c>
      <c r="K1595" s="203" t="s">
        <v>670</v>
      </c>
      <c r="L1595" s="20" t="n">
        <v>10778</v>
      </c>
      <c r="M1595" s="246"/>
      <c r="N1595" s="241" t="s">
        <v>2561</v>
      </c>
      <c r="O1595" s="246"/>
      <c r="P1595" s="246"/>
      <c r="Q1595" s="246"/>
      <c r="R1595" s="323"/>
      <c r="S1595" s="323"/>
      <c r="T1595" s="293" t="s">
        <v>38</v>
      </c>
      <c r="U1595" s="246"/>
      <c r="V1595" s="283" t="n">
        <v>38470</v>
      </c>
      <c r="W1595" s="283" t="n">
        <v>38470</v>
      </c>
      <c r="X1595" s="322" t="s">
        <v>74</v>
      </c>
      <c r="Y1595" s="322" t="s">
        <v>2372</v>
      </c>
      <c r="Z1595" s="76" t="n">
        <v>100537</v>
      </c>
      <c r="AA1595" s="84" t="s">
        <v>46</v>
      </c>
    </row>
    <row r="1596" s="3" customFormat="true" ht="12.75" hidden="false" customHeight="true" outlineLevel="0" collapsed="false">
      <c r="A1596" s="54" t="n">
        <v>1655</v>
      </c>
      <c r="B1596" s="55" t="n">
        <v>910036</v>
      </c>
      <c r="C1596" s="322" t="s">
        <v>1</v>
      </c>
      <c r="D1596" s="23" t="n">
        <v>193258</v>
      </c>
      <c r="E1596" s="21" t="s">
        <v>89</v>
      </c>
      <c r="F1596" s="23" t="n">
        <v>103017117</v>
      </c>
      <c r="G1596" s="246"/>
      <c r="H1596" s="241" t="s">
        <v>2562</v>
      </c>
      <c r="I1596" s="20" t="n">
        <v>202007814</v>
      </c>
      <c r="J1596" s="22" t="n">
        <v>5347</v>
      </c>
      <c r="K1596" s="203" t="s">
        <v>670</v>
      </c>
      <c r="L1596" s="20" t="n">
        <v>10552</v>
      </c>
      <c r="M1596" s="246"/>
      <c r="N1596" s="241" t="s">
        <v>2563</v>
      </c>
      <c r="O1596" s="246"/>
      <c r="P1596" s="246"/>
      <c r="Q1596" s="246"/>
      <c r="R1596" s="323"/>
      <c r="S1596" s="323"/>
      <c r="T1596" s="293" t="s">
        <v>38</v>
      </c>
      <c r="U1596" s="246"/>
      <c r="V1596" s="283" t="n">
        <v>38470</v>
      </c>
      <c r="W1596" s="283" t="n">
        <v>38470</v>
      </c>
      <c r="X1596" s="322" t="s">
        <v>74</v>
      </c>
      <c r="Y1596" s="322" t="s">
        <v>2372</v>
      </c>
      <c r="Z1596" s="76" t="n">
        <v>100537</v>
      </c>
      <c r="AA1596" s="84" t="s">
        <v>46</v>
      </c>
    </row>
    <row r="1597" s="3" customFormat="true" ht="12.75" hidden="false" customHeight="true" outlineLevel="0" collapsed="false">
      <c r="A1597" s="54" t="n">
        <v>1656</v>
      </c>
      <c r="B1597" s="55" t="n">
        <v>910036</v>
      </c>
      <c r="C1597" s="322" t="s">
        <v>1</v>
      </c>
      <c r="D1597" s="23" t="n">
        <v>193258</v>
      </c>
      <c r="E1597" s="21" t="s">
        <v>89</v>
      </c>
      <c r="F1597" s="23" t="n">
        <v>103017118</v>
      </c>
      <c r="G1597" s="246"/>
      <c r="H1597" s="241" t="s">
        <v>2564</v>
      </c>
      <c r="I1597" s="20" t="n">
        <v>202007815</v>
      </c>
      <c r="J1597" s="22" t="n">
        <v>5347</v>
      </c>
      <c r="K1597" s="203" t="s">
        <v>670</v>
      </c>
      <c r="L1597" s="20" t="n">
        <v>10730</v>
      </c>
      <c r="M1597" s="246"/>
      <c r="N1597" s="241" t="s">
        <v>2565</v>
      </c>
      <c r="O1597" s="246"/>
      <c r="P1597" s="246"/>
      <c r="Q1597" s="246"/>
      <c r="R1597" s="323"/>
      <c r="S1597" s="323"/>
      <c r="T1597" s="293" t="s">
        <v>38</v>
      </c>
      <c r="U1597" s="246"/>
      <c r="V1597" s="283" t="n">
        <v>38470</v>
      </c>
      <c r="W1597" s="283" t="n">
        <v>38470</v>
      </c>
      <c r="X1597" s="322" t="s">
        <v>74</v>
      </c>
      <c r="Y1597" s="322" t="s">
        <v>2372</v>
      </c>
      <c r="Z1597" s="76" t="n">
        <v>100537</v>
      </c>
      <c r="AA1597" s="84" t="s">
        <v>46</v>
      </c>
    </row>
    <row r="1598" s="3" customFormat="true" ht="12.75" hidden="false" customHeight="true" outlineLevel="0" collapsed="false">
      <c r="A1598" s="54" t="n">
        <v>1657</v>
      </c>
      <c r="B1598" s="55" t="n">
        <v>910036</v>
      </c>
      <c r="C1598" s="322" t="s">
        <v>1</v>
      </c>
      <c r="D1598" s="76" t="n">
        <v>193258</v>
      </c>
      <c r="E1598" s="21" t="s">
        <v>89</v>
      </c>
      <c r="F1598" s="23" t="n">
        <v>103017119</v>
      </c>
      <c r="G1598" s="246"/>
      <c r="H1598" s="241" t="s">
        <v>2566</v>
      </c>
      <c r="I1598" s="20" t="n">
        <v>202007816</v>
      </c>
      <c r="J1598" s="22" t="n">
        <v>5347</v>
      </c>
      <c r="K1598" s="183" t="s">
        <v>670</v>
      </c>
      <c r="L1598" s="20" t="n">
        <v>10699</v>
      </c>
      <c r="M1598" s="246"/>
      <c r="N1598" s="241" t="s">
        <v>2567</v>
      </c>
      <c r="O1598" s="246"/>
      <c r="P1598" s="246"/>
      <c r="Q1598" s="246"/>
      <c r="R1598" s="323"/>
      <c r="S1598" s="323"/>
      <c r="T1598" s="293" t="s">
        <v>38</v>
      </c>
      <c r="U1598" s="246"/>
      <c r="V1598" s="283" t="n">
        <v>38470</v>
      </c>
      <c r="W1598" s="283" t="n">
        <v>38470</v>
      </c>
      <c r="X1598" s="322" t="s">
        <v>74</v>
      </c>
      <c r="Y1598" s="322" t="s">
        <v>2372</v>
      </c>
      <c r="Z1598" s="76" t="n">
        <v>100537</v>
      </c>
      <c r="AA1598" s="84" t="s">
        <v>46</v>
      </c>
    </row>
    <row r="1599" s="3" customFormat="true" ht="12.75" hidden="false" customHeight="true" outlineLevel="0" collapsed="false">
      <c r="A1599" s="54" t="n">
        <v>1658</v>
      </c>
      <c r="B1599" s="55" t="n">
        <v>910036</v>
      </c>
      <c r="C1599" s="322" t="s">
        <v>1</v>
      </c>
      <c r="D1599" s="23" t="n">
        <v>193258</v>
      </c>
      <c r="E1599" s="21" t="s">
        <v>89</v>
      </c>
      <c r="F1599" s="23" t="n">
        <v>103017120</v>
      </c>
      <c r="G1599" s="246"/>
      <c r="H1599" s="241" t="s">
        <v>2568</v>
      </c>
      <c r="I1599" s="22" t="n">
        <v>202007817</v>
      </c>
      <c r="J1599" s="22" t="n">
        <v>5347</v>
      </c>
      <c r="K1599" s="203" t="s">
        <v>670</v>
      </c>
      <c r="L1599" s="22" t="n">
        <v>10707</v>
      </c>
      <c r="M1599" s="246"/>
      <c r="N1599" s="241" t="s">
        <v>2569</v>
      </c>
      <c r="O1599" s="246"/>
      <c r="P1599" s="246"/>
      <c r="Q1599" s="246"/>
      <c r="R1599" s="323"/>
      <c r="S1599" s="323"/>
      <c r="T1599" s="293" t="s">
        <v>38</v>
      </c>
      <c r="U1599" s="246"/>
      <c r="V1599" s="283" t="n">
        <v>38470</v>
      </c>
      <c r="W1599" s="283" t="n">
        <v>38470</v>
      </c>
      <c r="X1599" s="322" t="s">
        <v>74</v>
      </c>
      <c r="Y1599" s="322" t="s">
        <v>2372</v>
      </c>
      <c r="Z1599" s="76" t="n">
        <v>100537</v>
      </c>
      <c r="AA1599" s="77" t="s">
        <v>46</v>
      </c>
    </row>
    <row r="1600" s="3" customFormat="true" ht="12.75" hidden="false" customHeight="true" outlineLevel="0" collapsed="false">
      <c r="A1600" s="54" t="n">
        <v>1659</v>
      </c>
      <c r="B1600" s="55" t="n">
        <v>910036</v>
      </c>
      <c r="C1600" s="322" t="s">
        <v>1</v>
      </c>
      <c r="D1600" s="23" t="n">
        <v>193258</v>
      </c>
      <c r="E1600" s="21" t="s">
        <v>89</v>
      </c>
      <c r="F1600" s="76" t="n">
        <v>103017121</v>
      </c>
      <c r="G1600" s="246"/>
      <c r="H1600" s="241" t="s">
        <v>2570</v>
      </c>
      <c r="I1600" s="20" t="n">
        <v>202007818</v>
      </c>
      <c r="J1600" s="20" t="n">
        <v>5347</v>
      </c>
      <c r="K1600" s="183" t="s">
        <v>670</v>
      </c>
      <c r="L1600" s="20" t="n">
        <v>10708</v>
      </c>
      <c r="M1600" s="246"/>
      <c r="N1600" s="313" t="s">
        <v>2571</v>
      </c>
      <c r="O1600" s="246"/>
      <c r="P1600" s="246"/>
      <c r="Q1600" s="246"/>
      <c r="R1600" s="323"/>
      <c r="S1600" s="323"/>
      <c r="T1600" s="293" t="s">
        <v>38</v>
      </c>
      <c r="U1600" s="246"/>
      <c r="V1600" s="283" t="n">
        <v>38470</v>
      </c>
      <c r="W1600" s="283" t="n">
        <v>38470</v>
      </c>
      <c r="X1600" s="322" t="s">
        <v>74</v>
      </c>
      <c r="Y1600" s="322" t="s">
        <v>2372</v>
      </c>
      <c r="Z1600" s="76" t="n">
        <v>100537</v>
      </c>
      <c r="AA1600" s="77" t="s">
        <v>46</v>
      </c>
    </row>
    <row r="1601" s="3" customFormat="true" ht="12.75" hidden="false" customHeight="true" outlineLevel="0" collapsed="false">
      <c r="A1601" s="54" t="n">
        <v>1660</v>
      </c>
      <c r="B1601" s="55" t="n">
        <v>910036</v>
      </c>
      <c r="C1601" s="322" t="s">
        <v>1</v>
      </c>
      <c r="D1601" s="22" t="n">
        <v>193707</v>
      </c>
      <c r="E1601" s="208" t="s">
        <v>121</v>
      </c>
      <c r="F1601" s="23" t="n">
        <v>103017124</v>
      </c>
      <c r="G1601" s="246"/>
      <c r="H1601" s="241" t="s">
        <v>2402</v>
      </c>
      <c r="I1601" s="20" t="n">
        <v>202007819</v>
      </c>
      <c r="J1601" s="22" t="n">
        <v>5347</v>
      </c>
      <c r="K1601" s="203" t="s">
        <v>670</v>
      </c>
      <c r="L1601" s="20" t="n">
        <v>520115</v>
      </c>
      <c r="M1601" s="246"/>
      <c r="N1601" s="241" t="s">
        <v>1700</v>
      </c>
      <c r="O1601" s="246"/>
      <c r="P1601" s="246"/>
      <c r="Q1601" s="246"/>
      <c r="R1601" s="323"/>
      <c r="S1601" s="323" t="s">
        <v>2572</v>
      </c>
      <c r="T1601" s="293" t="s">
        <v>38</v>
      </c>
      <c r="U1601" s="246"/>
      <c r="V1601" s="247" t="n">
        <v>38470</v>
      </c>
      <c r="W1601" s="247" t="n">
        <v>38470</v>
      </c>
      <c r="X1601" s="322" t="s">
        <v>74</v>
      </c>
      <c r="Y1601" s="322" t="s">
        <v>2372</v>
      </c>
      <c r="Z1601" s="76" t="n">
        <v>100537</v>
      </c>
      <c r="AA1601" s="77" t="s">
        <v>46</v>
      </c>
    </row>
    <row r="1602" s="3" customFormat="true" ht="12.75" hidden="false" customHeight="true" outlineLevel="0" collapsed="false">
      <c r="A1602" s="54" t="n">
        <v>1661</v>
      </c>
      <c r="B1602" s="55" t="n">
        <v>910036</v>
      </c>
      <c r="C1602" s="322" t="s">
        <v>1</v>
      </c>
      <c r="D1602" s="23" t="n">
        <v>193255</v>
      </c>
      <c r="E1602" s="200" t="s">
        <v>70</v>
      </c>
      <c r="F1602" s="23" t="n">
        <v>852371</v>
      </c>
      <c r="G1602" s="234"/>
      <c r="H1602" s="241" t="s">
        <v>2573</v>
      </c>
      <c r="I1602" s="20" t="n">
        <v>202007821</v>
      </c>
      <c r="J1602" s="22" t="n">
        <v>5347</v>
      </c>
      <c r="K1602" s="203" t="s">
        <v>670</v>
      </c>
      <c r="L1602" s="20" t="n">
        <v>100013</v>
      </c>
      <c r="M1602" s="246"/>
      <c r="N1602" s="241" t="s">
        <v>2417</v>
      </c>
      <c r="O1602" s="246"/>
      <c r="P1602" s="246"/>
      <c r="Q1602" s="246"/>
      <c r="R1602" s="323"/>
      <c r="S1602" s="323"/>
      <c r="T1602" s="293" t="s">
        <v>38</v>
      </c>
      <c r="U1602" s="246"/>
      <c r="V1602" s="247" t="n">
        <v>38470</v>
      </c>
      <c r="W1602" s="247" t="n">
        <v>38470</v>
      </c>
      <c r="X1602" s="322" t="s">
        <v>74</v>
      </c>
      <c r="Y1602" s="322" t="s">
        <v>2372</v>
      </c>
      <c r="Z1602" s="76" t="n">
        <v>100537</v>
      </c>
      <c r="AA1602" s="77" t="s">
        <v>46</v>
      </c>
    </row>
    <row r="1603" s="3" customFormat="true" ht="12.75" hidden="false" customHeight="true" outlineLevel="0" collapsed="false">
      <c r="A1603" s="54" t="n">
        <v>1662</v>
      </c>
      <c r="B1603" s="55" t="n">
        <v>910036</v>
      </c>
      <c r="C1603" s="322" t="s">
        <v>1</v>
      </c>
      <c r="D1603" s="23" t="n">
        <v>193258</v>
      </c>
      <c r="E1603" s="21" t="s">
        <v>89</v>
      </c>
      <c r="F1603" s="76" t="n">
        <v>103017128</v>
      </c>
      <c r="G1603" s="246"/>
      <c r="H1603" s="313" t="s">
        <v>2574</v>
      </c>
      <c r="I1603" s="20" t="n">
        <v>202007823</v>
      </c>
      <c r="J1603" s="22" t="n">
        <v>5347</v>
      </c>
      <c r="K1603" s="203" t="s">
        <v>670</v>
      </c>
      <c r="L1603" s="22" t="n">
        <v>11086</v>
      </c>
      <c r="M1603" s="246"/>
      <c r="N1603" s="313" t="s">
        <v>2575</v>
      </c>
      <c r="O1603" s="246"/>
      <c r="P1603" s="246"/>
      <c r="Q1603" s="246"/>
      <c r="R1603" s="323"/>
      <c r="S1603" s="323"/>
      <c r="T1603" s="293" t="s">
        <v>38</v>
      </c>
      <c r="U1603" s="246"/>
      <c r="V1603" s="283" t="n">
        <v>38470</v>
      </c>
      <c r="W1603" s="283" t="n">
        <v>38470</v>
      </c>
      <c r="X1603" s="322" t="s">
        <v>74</v>
      </c>
      <c r="Y1603" s="322" t="s">
        <v>2372</v>
      </c>
      <c r="Z1603" s="76" t="n">
        <v>100537</v>
      </c>
      <c r="AA1603" s="77" t="s">
        <v>46</v>
      </c>
    </row>
    <row r="1604" s="3" customFormat="true" ht="12.75" hidden="false" customHeight="true" outlineLevel="0" collapsed="false">
      <c r="A1604" s="54" t="n">
        <v>1663</v>
      </c>
      <c r="B1604" s="55" t="n">
        <v>910036</v>
      </c>
      <c r="C1604" s="322" t="s">
        <v>1</v>
      </c>
      <c r="D1604" s="20" t="n">
        <v>193707</v>
      </c>
      <c r="E1604" s="208" t="s">
        <v>121</v>
      </c>
      <c r="F1604" s="23" t="n">
        <v>103017129</v>
      </c>
      <c r="G1604" s="246"/>
      <c r="H1604" s="241" t="s">
        <v>2419</v>
      </c>
      <c r="I1604" s="20" t="n">
        <v>202007824</v>
      </c>
      <c r="J1604" s="20" t="n">
        <v>5347</v>
      </c>
      <c r="K1604" s="203" t="s">
        <v>670</v>
      </c>
      <c r="L1604" s="20" t="n">
        <v>520331</v>
      </c>
      <c r="M1604" s="246"/>
      <c r="N1604" s="241" t="s">
        <v>2576</v>
      </c>
      <c r="O1604" s="246"/>
      <c r="P1604" s="246"/>
      <c r="Q1604" s="246"/>
      <c r="R1604" s="323"/>
      <c r="S1604" s="323" t="s">
        <v>2577</v>
      </c>
      <c r="T1604" s="293" t="s">
        <v>38</v>
      </c>
      <c r="U1604" s="246"/>
      <c r="V1604" s="283" t="n">
        <v>38470</v>
      </c>
      <c r="W1604" s="283" t="n">
        <v>38470</v>
      </c>
      <c r="X1604" s="322" t="s">
        <v>74</v>
      </c>
      <c r="Y1604" s="322" t="s">
        <v>2372</v>
      </c>
      <c r="Z1604" s="76" t="n">
        <v>100537</v>
      </c>
      <c r="AA1604" s="84" t="s">
        <v>46</v>
      </c>
    </row>
    <row r="1605" s="3" customFormat="true" ht="12.75" hidden="false" customHeight="true" outlineLevel="0" collapsed="false">
      <c r="A1605" s="54" t="n">
        <v>1664</v>
      </c>
      <c r="B1605" s="55" t="n">
        <v>910036</v>
      </c>
      <c r="C1605" s="135" t="s">
        <v>1</v>
      </c>
      <c r="D1605" s="57" t="n">
        <v>193707</v>
      </c>
      <c r="E1605" s="135" t="s">
        <v>121</v>
      </c>
      <c r="F1605" s="27" t="n">
        <v>102000912</v>
      </c>
      <c r="G1605" s="96"/>
      <c r="H1605" s="97" t="s">
        <v>2578</v>
      </c>
      <c r="I1605" s="22" t="n">
        <v>202007828</v>
      </c>
      <c r="J1605" s="25" t="n">
        <v>1146</v>
      </c>
      <c r="K1605" s="62" t="s">
        <v>84</v>
      </c>
      <c r="L1605" s="144" t="n">
        <v>730002</v>
      </c>
      <c r="M1605" s="20"/>
      <c r="N1605" s="214" t="s">
        <v>343</v>
      </c>
      <c r="O1605" s="98" t="s">
        <v>2579</v>
      </c>
      <c r="P1605" s="28" t="s">
        <v>2580</v>
      </c>
      <c r="Q1605" s="99"/>
      <c r="R1605" s="126"/>
      <c r="S1605" s="100"/>
      <c r="T1605" s="293" t="s">
        <v>38</v>
      </c>
      <c r="U1605" s="177"/>
      <c r="V1605" s="184" t="n">
        <v>38476</v>
      </c>
      <c r="W1605" s="184" t="n">
        <v>38476</v>
      </c>
      <c r="X1605" s="95" t="s">
        <v>39</v>
      </c>
      <c r="Y1605" s="135" t="s">
        <v>39</v>
      </c>
      <c r="Z1605" s="76" t="n">
        <v>100537</v>
      </c>
      <c r="AA1605" s="90" t="s">
        <v>46</v>
      </c>
    </row>
    <row r="1606" s="3" customFormat="true" ht="12.75" hidden="false" customHeight="true" outlineLevel="0" collapsed="false">
      <c r="A1606" s="54" t="n">
        <v>1665</v>
      </c>
      <c r="B1606" s="55" t="n">
        <v>910036</v>
      </c>
      <c r="C1606" s="210" t="s">
        <v>1</v>
      </c>
      <c r="D1606" s="57" t="n">
        <v>193707</v>
      </c>
      <c r="E1606" s="135" t="s">
        <v>121</v>
      </c>
      <c r="F1606" s="25" t="n">
        <v>102001145</v>
      </c>
      <c r="G1606" s="192"/>
      <c r="H1606" s="206" t="s">
        <v>2581</v>
      </c>
      <c r="I1606" s="22" t="n">
        <v>202008233</v>
      </c>
      <c r="J1606" s="25" t="n">
        <v>5425</v>
      </c>
      <c r="K1606" s="83" t="s">
        <v>2167</v>
      </c>
      <c r="L1606" s="164" t="n">
        <v>132017</v>
      </c>
      <c r="M1606" s="192"/>
      <c r="N1606" s="206" t="s">
        <v>2582</v>
      </c>
      <c r="O1606" s="209"/>
      <c r="P1606" s="209"/>
      <c r="Q1606" s="209"/>
      <c r="R1606" s="26"/>
      <c r="S1606" s="213"/>
      <c r="T1606" s="92" t="s">
        <v>38</v>
      </c>
      <c r="U1606" s="84"/>
      <c r="V1606" s="116" t="n">
        <v>38469</v>
      </c>
      <c r="W1606" s="116" t="n">
        <v>38469</v>
      </c>
      <c r="X1606" s="114" t="s">
        <v>39</v>
      </c>
      <c r="Y1606" s="114" t="s">
        <v>676</v>
      </c>
      <c r="Z1606" s="149" t="n">
        <v>132040</v>
      </c>
      <c r="AA1606" s="73" t="s">
        <v>243</v>
      </c>
    </row>
    <row r="1607" s="3" customFormat="true" ht="12.75" hidden="false" customHeight="true" outlineLevel="0" collapsed="false">
      <c r="A1607" s="54" t="n">
        <v>1666</v>
      </c>
      <c r="B1607" s="55" t="n">
        <v>910036</v>
      </c>
      <c r="C1607" s="19" t="s">
        <v>1</v>
      </c>
      <c r="D1607" s="99" t="n">
        <v>193707</v>
      </c>
      <c r="E1607" s="135" t="s">
        <v>121</v>
      </c>
      <c r="F1607" s="27" t="n">
        <v>102001147</v>
      </c>
      <c r="G1607" s="192"/>
      <c r="H1607" s="186" t="s">
        <v>2583</v>
      </c>
      <c r="I1607" s="22" t="n">
        <v>202008239</v>
      </c>
      <c r="J1607" s="25" t="n">
        <v>5425</v>
      </c>
      <c r="K1607" s="83" t="s">
        <v>2167</v>
      </c>
      <c r="L1607" s="23" t="n">
        <v>131836</v>
      </c>
      <c r="M1607" s="192"/>
      <c r="N1607" s="186" t="s">
        <v>2584</v>
      </c>
      <c r="O1607" s="206"/>
      <c r="P1607" s="209"/>
      <c r="Q1607" s="206"/>
      <c r="R1607" s="83"/>
      <c r="S1607" s="31"/>
      <c r="T1607" s="92" t="s">
        <v>38</v>
      </c>
      <c r="U1607" s="84"/>
      <c r="V1607" s="116" t="n">
        <v>38469</v>
      </c>
      <c r="W1607" s="116" t="n">
        <v>38469</v>
      </c>
      <c r="X1607" s="114" t="s">
        <v>39</v>
      </c>
      <c r="Y1607" s="114" t="s">
        <v>676</v>
      </c>
      <c r="Z1607" s="149" t="n">
        <v>132040</v>
      </c>
      <c r="AA1607" s="73" t="s">
        <v>243</v>
      </c>
    </row>
    <row r="1608" s="3" customFormat="true" ht="12.75" hidden="false" customHeight="true" outlineLevel="0" collapsed="false">
      <c r="A1608" s="54" t="n">
        <v>1667</v>
      </c>
      <c r="B1608" s="55" t="n">
        <v>910036</v>
      </c>
      <c r="C1608" s="19" t="s">
        <v>1</v>
      </c>
      <c r="D1608" s="99" t="n">
        <v>193707</v>
      </c>
      <c r="E1608" s="135" t="s">
        <v>121</v>
      </c>
      <c r="F1608" s="27" t="n">
        <v>102001148</v>
      </c>
      <c r="G1608" s="192"/>
      <c r="H1608" s="206" t="s">
        <v>2585</v>
      </c>
      <c r="I1608" s="22" t="n">
        <v>202008242</v>
      </c>
      <c r="J1608" s="25" t="n">
        <v>5425</v>
      </c>
      <c r="K1608" s="83" t="s">
        <v>2167</v>
      </c>
      <c r="L1608" s="23" t="n">
        <v>252318</v>
      </c>
      <c r="M1608" s="192"/>
      <c r="N1608" s="206" t="s">
        <v>2356</v>
      </c>
      <c r="O1608" s="206"/>
      <c r="P1608" s="209"/>
      <c r="Q1608" s="206"/>
      <c r="R1608" s="83"/>
      <c r="S1608" s="31"/>
      <c r="T1608" s="92" t="s">
        <v>38</v>
      </c>
      <c r="U1608" s="84"/>
      <c r="V1608" s="116" t="n">
        <v>38469</v>
      </c>
      <c r="W1608" s="116" t="n">
        <v>38469</v>
      </c>
      <c r="X1608" s="114" t="s">
        <v>39</v>
      </c>
      <c r="Y1608" s="114" t="s">
        <v>676</v>
      </c>
      <c r="Z1608" s="76" t="n">
        <v>100537</v>
      </c>
      <c r="AA1608" s="90" t="s">
        <v>46</v>
      </c>
    </row>
    <row r="1609" s="3" customFormat="true" ht="12.75" hidden="false" customHeight="true" outlineLevel="0" collapsed="false">
      <c r="A1609" s="54" t="n">
        <v>1668</v>
      </c>
      <c r="B1609" s="55" t="n">
        <v>910036</v>
      </c>
      <c r="C1609" s="19" t="s">
        <v>1</v>
      </c>
      <c r="D1609" s="57" t="n">
        <v>193707</v>
      </c>
      <c r="E1609" s="95" t="s">
        <v>121</v>
      </c>
      <c r="F1609" s="27" t="n">
        <v>102001149</v>
      </c>
      <c r="G1609" s="192"/>
      <c r="H1609" s="206" t="s">
        <v>2586</v>
      </c>
      <c r="I1609" s="20" t="n">
        <v>202008245</v>
      </c>
      <c r="J1609" s="25" t="n">
        <v>5425</v>
      </c>
      <c r="K1609" s="83" t="s">
        <v>2167</v>
      </c>
      <c r="L1609" s="23" t="n">
        <v>132030</v>
      </c>
      <c r="M1609" s="192"/>
      <c r="N1609" s="206" t="s">
        <v>2587</v>
      </c>
      <c r="O1609" s="206"/>
      <c r="P1609" s="206"/>
      <c r="Q1609" s="206"/>
      <c r="R1609" s="83"/>
      <c r="S1609" s="31"/>
      <c r="T1609" s="87" t="s">
        <v>38</v>
      </c>
      <c r="U1609" s="84"/>
      <c r="V1609" s="111" t="n">
        <v>38469</v>
      </c>
      <c r="W1609" s="111" t="n">
        <v>38469</v>
      </c>
      <c r="X1609" s="114" t="s">
        <v>39</v>
      </c>
      <c r="Y1609" s="114" t="s">
        <v>676</v>
      </c>
      <c r="Z1609" s="149" t="n">
        <v>132040</v>
      </c>
      <c r="AA1609" s="73" t="s">
        <v>243</v>
      </c>
    </row>
    <row r="1610" s="3" customFormat="true" ht="12.75" hidden="false" customHeight="true" outlineLevel="0" collapsed="false">
      <c r="A1610" s="54" t="n">
        <v>1669</v>
      </c>
      <c r="B1610" s="55" t="n">
        <v>910036</v>
      </c>
      <c r="C1610" s="19" t="s">
        <v>1</v>
      </c>
      <c r="D1610" s="99" t="n">
        <v>193707</v>
      </c>
      <c r="E1610" s="135" t="s">
        <v>121</v>
      </c>
      <c r="F1610" s="27" t="n">
        <v>102001150</v>
      </c>
      <c r="G1610" s="192"/>
      <c r="H1610" s="186" t="s">
        <v>2588</v>
      </c>
      <c r="I1610" s="22" t="n">
        <v>202008248</v>
      </c>
      <c r="J1610" s="25" t="n">
        <v>5425</v>
      </c>
      <c r="K1610" s="83" t="s">
        <v>2167</v>
      </c>
      <c r="L1610" s="23" t="n">
        <v>131943</v>
      </c>
      <c r="M1610" s="192"/>
      <c r="N1610" s="282" t="s">
        <v>2589</v>
      </c>
      <c r="O1610" s="209"/>
      <c r="P1610" s="209"/>
      <c r="Q1610" s="206"/>
      <c r="R1610" s="83"/>
      <c r="S1610" s="31"/>
      <c r="T1610" s="92" t="s">
        <v>38</v>
      </c>
      <c r="U1610" s="84"/>
      <c r="V1610" s="116" t="n">
        <v>38469</v>
      </c>
      <c r="W1610" s="116" t="n">
        <v>38469</v>
      </c>
      <c r="X1610" s="114" t="s">
        <v>39</v>
      </c>
      <c r="Y1610" s="114" t="s">
        <v>676</v>
      </c>
      <c r="Z1610" s="149" t="n">
        <v>132040</v>
      </c>
      <c r="AA1610" s="73" t="s">
        <v>243</v>
      </c>
    </row>
    <row r="1611" s="3" customFormat="true" ht="12.75" hidden="false" customHeight="true" outlineLevel="0" collapsed="false">
      <c r="A1611" s="54" t="n">
        <v>1670</v>
      </c>
      <c r="B1611" s="55" t="n">
        <v>910036</v>
      </c>
      <c r="C1611" s="19" t="s">
        <v>1</v>
      </c>
      <c r="D1611" s="57" t="n">
        <v>193707</v>
      </c>
      <c r="E1611" s="135" t="s">
        <v>121</v>
      </c>
      <c r="F1611" s="27" t="n">
        <v>102001151</v>
      </c>
      <c r="G1611" s="192"/>
      <c r="H1611" s="206" t="s">
        <v>2590</v>
      </c>
      <c r="I1611" s="20" t="n">
        <v>202008251</v>
      </c>
      <c r="J1611" s="25" t="n">
        <v>5425</v>
      </c>
      <c r="K1611" s="83" t="s">
        <v>2167</v>
      </c>
      <c r="L1611" s="23" t="n">
        <v>131928</v>
      </c>
      <c r="M1611" s="192"/>
      <c r="N1611" s="186" t="s">
        <v>2591</v>
      </c>
      <c r="O1611" s="209"/>
      <c r="P1611" s="206"/>
      <c r="Q1611" s="206"/>
      <c r="R1611" s="83"/>
      <c r="S1611" s="31"/>
      <c r="T1611" s="87" t="s">
        <v>38</v>
      </c>
      <c r="U1611" s="84"/>
      <c r="V1611" s="111" t="n">
        <v>38469</v>
      </c>
      <c r="W1611" s="111" t="n">
        <v>38469</v>
      </c>
      <c r="X1611" s="114" t="s">
        <v>39</v>
      </c>
      <c r="Y1611" s="114" t="s">
        <v>676</v>
      </c>
      <c r="Z1611" s="149" t="n">
        <v>132040</v>
      </c>
      <c r="AA1611" s="131" t="s">
        <v>243</v>
      </c>
    </row>
    <row r="1612" s="3" customFormat="true" ht="12.75" hidden="false" customHeight="true" outlineLevel="0" collapsed="false">
      <c r="A1612" s="54" t="n">
        <v>1671</v>
      </c>
      <c r="B1612" s="55" t="n">
        <v>910036</v>
      </c>
      <c r="C1612" s="210" t="s">
        <v>1</v>
      </c>
      <c r="D1612" s="20" t="n">
        <v>193263</v>
      </c>
      <c r="E1612" s="21" t="s">
        <v>345</v>
      </c>
      <c r="F1612" s="27" t="n">
        <v>102001468</v>
      </c>
      <c r="G1612" s="192"/>
      <c r="H1612" s="206" t="s">
        <v>2592</v>
      </c>
      <c r="I1612" s="20" t="n">
        <v>202009199</v>
      </c>
      <c r="J1612" s="22" t="n">
        <v>5347</v>
      </c>
      <c r="K1612" s="183" t="s">
        <v>670</v>
      </c>
      <c r="L1612" s="20" t="n">
        <v>130171</v>
      </c>
      <c r="M1612" s="192"/>
      <c r="N1612" s="206" t="s">
        <v>2593</v>
      </c>
      <c r="O1612" s="206"/>
      <c r="P1612" s="324"/>
      <c r="Q1612" s="325"/>
      <c r="R1612" s="325"/>
      <c r="S1612" s="110"/>
      <c r="T1612" s="92" t="s">
        <v>38</v>
      </c>
      <c r="U1612" s="84"/>
      <c r="V1612" s="116" t="n">
        <v>38469</v>
      </c>
      <c r="W1612" s="116" t="n">
        <v>38469</v>
      </c>
      <c r="X1612" s="114" t="s">
        <v>39</v>
      </c>
      <c r="Y1612" s="114" t="s">
        <v>676</v>
      </c>
      <c r="Z1612" s="76" t="n">
        <v>100537</v>
      </c>
      <c r="AA1612" s="77" t="s">
        <v>46</v>
      </c>
    </row>
    <row r="1613" s="3" customFormat="true" ht="12.75" hidden="false" customHeight="true" outlineLevel="0" collapsed="false">
      <c r="A1613" s="54" t="n">
        <v>1672</v>
      </c>
      <c r="B1613" s="55" t="n">
        <v>910036</v>
      </c>
      <c r="C1613" s="19" t="s">
        <v>1</v>
      </c>
      <c r="D1613" s="57" t="n">
        <v>193707</v>
      </c>
      <c r="E1613" s="135" t="s">
        <v>121</v>
      </c>
      <c r="F1613" s="27" t="n">
        <v>102001469</v>
      </c>
      <c r="G1613" s="192"/>
      <c r="H1613" s="206" t="s">
        <v>2594</v>
      </c>
      <c r="I1613" s="20" t="n">
        <v>202009202</v>
      </c>
      <c r="J1613" s="22" t="n">
        <v>5347</v>
      </c>
      <c r="K1613" s="203" t="s">
        <v>670</v>
      </c>
      <c r="L1613" s="204" t="n">
        <v>70252</v>
      </c>
      <c r="M1613" s="326"/>
      <c r="N1613" s="206" t="s">
        <v>2595</v>
      </c>
      <c r="O1613" s="206"/>
      <c r="P1613" s="324"/>
      <c r="Q1613" s="325"/>
      <c r="R1613" s="325"/>
      <c r="S1613" s="110"/>
      <c r="T1613" s="92" t="s">
        <v>38</v>
      </c>
      <c r="U1613" s="84"/>
      <c r="V1613" s="116" t="n">
        <v>38469</v>
      </c>
      <c r="W1613" s="116" t="n">
        <v>38469</v>
      </c>
      <c r="X1613" s="114" t="s">
        <v>39</v>
      </c>
      <c r="Y1613" s="114" t="s">
        <v>676</v>
      </c>
      <c r="Z1613" s="76" t="n">
        <v>100537</v>
      </c>
      <c r="AA1613" s="84" t="s">
        <v>46</v>
      </c>
    </row>
    <row r="1614" s="3" customFormat="true" ht="12.75" hidden="false" customHeight="true" outlineLevel="0" collapsed="false">
      <c r="A1614" s="54" t="n">
        <v>1673</v>
      </c>
      <c r="B1614" s="55" t="n">
        <v>910036</v>
      </c>
      <c r="C1614" s="19" t="s">
        <v>1</v>
      </c>
      <c r="D1614" s="20" t="n">
        <v>193263</v>
      </c>
      <c r="E1614" s="21" t="s">
        <v>345</v>
      </c>
      <c r="F1614" s="27" t="n">
        <v>102001481</v>
      </c>
      <c r="G1614" s="192"/>
      <c r="H1614" s="186" t="s">
        <v>2596</v>
      </c>
      <c r="I1614" s="20" t="n">
        <v>202009238</v>
      </c>
      <c r="J1614" s="22" t="n">
        <v>5347</v>
      </c>
      <c r="K1614" s="183" t="s">
        <v>670</v>
      </c>
      <c r="L1614" s="190" t="n">
        <v>130134</v>
      </c>
      <c r="M1614" s="326"/>
      <c r="N1614" s="186" t="s">
        <v>1415</v>
      </c>
      <c r="O1614" s="206"/>
      <c r="P1614" s="186"/>
      <c r="Q1614" s="186"/>
      <c r="R1614" s="186"/>
      <c r="S1614" s="231"/>
      <c r="T1614" s="92" t="s">
        <v>38</v>
      </c>
      <c r="U1614" s="84"/>
      <c r="V1614" s="116" t="n">
        <v>38469</v>
      </c>
      <c r="W1614" s="116" t="n">
        <v>38469</v>
      </c>
      <c r="X1614" s="114" t="s">
        <v>39</v>
      </c>
      <c r="Y1614" s="114" t="s">
        <v>676</v>
      </c>
      <c r="Z1614" s="76" t="n">
        <v>100537</v>
      </c>
      <c r="AA1614" s="84" t="s">
        <v>46</v>
      </c>
    </row>
    <row r="1615" s="3" customFormat="true" ht="12.75" hidden="false" customHeight="true" outlineLevel="0" collapsed="false">
      <c r="A1615" s="54" t="n">
        <v>1674</v>
      </c>
      <c r="B1615" s="55" t="n">
        <v>910036</v>
      </c>
      <c r="C1615" s="210" t="s">
        <v>1</v>
      </c>
      <c r="D1615" s="25" t="n">
        <v>191072</v>
      </c>
      <c r="E1615" s="21" t="s">
        <v>56</v>
      </c>
      <c r="F1615" s="25" t="n">
        <v>102001482</v>
      </c>
      <c r="G1615" s="327"/>
      <c r="H1615" s="206" t="s">
        <v>2597</v>
      </c>
      <c r="I1615" s="20" t="n">
        <v>202009240</v>
      </c>
      <c r="J1615" s="22" t="n">
        <v>5347</v>
      </c>
      <c r="K1615" s="183" t="s">
        <v>670</v>
      </c>
      <c r="L1615" s="204" t="n">
        <v>250024</v>
      </c>
      <c r="M1615" s="326"/>
      <c r="N1615" s="206" t="s">
        <v>2598</v>
      </c>
      <c r="O1615" s="206"/>
      <c r="P1615" s="324"/>
      <c r="Q1615" s="325"/>
      <c r="R1615" s="325"/>
      <c r="S1615" s="110"/>
      <c r="T1615" s="92" t="s">
        <v>38</v>
      </c>
      <c r="U1615" s="84"/>
      <c r="V1615" s="116" t="n">
        <v>38469</v>
      </c>
      <c r="W1615" s="116" t="n">
        <v>38469</v>
      </c>
      <c r="X1615" s="114" t="s">
        <v>39</v>
      </c>
      <c r="Y1615" s="114" t="s">
        <v>676</v>
      </c>
      <c r="Z1615" s="76" t="n">
        <v>100537</v>
      </c>
      <c r="AA1615" s="84" t="s">
        <v>46</v>
      </c>
    </row>
    <row r="1616" s="3" customFormat="true" ht="12.75" hidden="false" customHeight="true" outlineLevel="0" collapsed="false">
      <c r="A1616" s="54" t="n">
        <v>1675</v>
      </c>
      <c r="B1616" s="55" t="n">
        <v>910036</v>
      </c>
      <c r="C1616" s="210" t="s">
        <v>1</v>
      </c>
      <c r="D1616" s="25" t="n">
        <v>191072</v>
      </c>
      <c r="E1616" s="21" t="s">
        <v>56</v>
      </c>
      <c r="F1616" s="27" t="n">
        <v>102001483</v>
      </c>
      <c r="G1616" s="192"/>
      <c r="H1616" s="186" t="s">
        <v>2599</v>
      </c>
      <c r="I1616" s="20" t="n">
        <v>202009242</v>
      </c>
      <c r="J1616" s="22" t="n">
        <v>5347</v>
      </c>
      <c r="K1616" s="203" t="s">
        <v>670</v>
      </c>
      <c r="L1616" s="190" t="n">
        <v>250026</v>
      </c>
      <c r="M1616" s="326"/>
      <c r="N1616" s="186" t="s">
        <v>2600</v>
      </c>
      <c r="O1616" s="206"/>
      <c r="P1616" s="186"/>
      <c r="Q1616" s="186"/>
      <c r="R1616" s="186"/>
      <c r="S1616" s="231"/>
      <c r="T1616" s="87" t="s">
        <v>38</v>
      </c>
      <c r="U1616" s="85"/>
      <c r="V1616" s="111" t="n">
        <v>38469</v>
      </c>
      <c r="W1616" s="111" t="n">
        <v>38469</v>
      </c>
      <c r="X1616" s="102" t="s">
        <v>39</v>
      </c>
      <c r="Y1616" s="114" t="s">
        <v>676</v>
      </c>
      <c r="Z1616" s="76" t="n">
        <v>100537</v>
      </c>
      <c r="AA1616" s="84" t="s">
        <v>46</v>
      </c>
    </row>
    <row r="1617" s="3" customFormat="true" ht="12.75" hidden="false" customHeight="true" outlineLevel="0" collapsed="false">
      <c r="A1617" s="54" t="n">
        <v>1676</v>
      </c>
      <c r="B1617" s="55" t="n">
        <v>910036</v>
      </c>
      <c r="C1617" s="210" t="s">
        <v>1</v>
      </c>
      <c r="D1617" s="20" t="n">
        <v>193263</v>
      </c>
      <c r="E1617" s="21" t="s">
        <v>345</v>
      </c>
      <c r="F1617" s="25" t="n">
        <v>102001484</v>
      </c>
      <c r="G1617" s="192"/>
      <c r="H1617" s="186" t="s">
        <v>2601</v>
      </c>
      <c r="I1617" s="20" t="n">
        <v>202009244</v>
      </c>
      <c r="J1617" s="22" t="n">
        <v>5347</v>
      </c>
      <c r="K1617" s="183" t="s">
        <v>670</v>
      </c>
      <c r="L1617" s="190" t="n">
        <v>130030</v>
      </c>
      <c r="M1617" s="326"/>
      <c r="N1617" s="186" t="s">
        <v>2602</v>
      </c>
      <c r="O1617" s="206"/>
      <c r="P1617" s="186"/>
      <c r="Q1617" s="282"/>
      <c r="R1617" s="282"/>
      <c r="S1617" s="110"/>
      <c r="T1617" s="87" t="s">
        <v>38</v>
      </c>
      <c r="U1617" s="84"/>
      <c r="V1617" s="116" t="n">
        <v>38469</v>
      </c>
      <c r="W1617" s="116" t="n">
        <v>38469</v>
      </c>
      <c r="X1617" s="114" t="s">
        <v>39</v>
      </c>
      <c r="Y1617" s="114" t="s">
        <v>676</v>
      </c>
      <c r="Z1617" s="76" t="n">
        <v>100537</v>
      </c>
      <c r="AA1617" s="84" t="s">
        <v>46</v>
      </c>
    </row>
    <row r="1618" s="3" customFormat="true" ht="12.75" hidden="false" customHeight="true" outlineLevel="0" collapsed="false">
      <c r="A1618" s="54" t="n">
        <v>1677</v>
      </c>
      <c r="B1618" s="55" t="n">
        <v>910036</v>
      </c>
      <c r="C1618" s="210" t="s">
        <v>1</v>
      </c>
      <c r="D1618" s="22" t="n">
        <v>193263</v>
      </c>
      <c r="E1618" s="21" t="s">
        <v>345</v>
      </c>
      <c r="F1618" s="25" t="n">
        <v>102001485</v>
      </c>
      <c r="G1618" s="327"/>
      <c r="H1618" s="186" t="s">
        <v>2603</v>
      </c>
      <c r="I1618" s="20" t="n">
        <v>202009246</v>
      </c>
      <c r="J1618" s="22" t="n">
        <v>5347</v>
      </c>
      <c r="K1618" s="203" t="s">
        <v>670</v>
      </c>
      <c r="L1618" s="190" t="n">
        <v>132016</v>
      </c>
      <c r="M1618" s="326"/>
      <c r="N1618" s="186" t="s">
        <v>2604</v>
      </c>
      <c r="O1618" s="206"/>
      <c r="P1618" s="186"/>
      <c r="Q1618" s="282"/>
      <c r="R1618" s="282"/>
      <c r="S1618" s="110"/>
      <c r="T1618" s="87" t="s">
        <v>38</v>
      </c>
      <c r="U1618" s="85"/>
      <c r="V1618" s="111" t="n">
        <v>38469</v>
      </c>
      <c r="W1618" s="111" t="n">
        <v>38469</v>
      </c>
      <c r="X1618" s="102" t="s">
        <v>39</v>
      </c>
      <c r="Y1618" s="114" t="s">
        <v>676</v>
      </c>
      <c r="Z1618" s="76" t="n">
        <v>100537</v>
      </c>
      <c r="AA1618" s="84" t="s">
        <v>46</v>
      </c>
    </row>
    <row r="1619" s="3" customFormat="true" ht="12.75" hidden="false" customHeight="true" outlineLevel="0" collapsed="false">
      <c r="A1619" s="54" t="n">
        <v>1678</v>
      </c>
      <c r="B1619" s="55" t="n">
        <v>910036</v>
      </c>
      <c r="C1619" s="210" t="s">
        <v>1</v>
      </c>
      <c r="D1619" s="20" t="n">
        <v>193263</v>
      </c>
      <c r="E1619" s="21" t="s">
        <v>345</v>
      </c>
      <c r="F1619" s="25" t="n">
        <v>102001486</v>
      </c>
      <c r="G1619" s="192"/>
      <c r="H1619" s="186" t="s">
        <v>2605</v>
      </c>
      <c r="I1619" s="20" t="n">
        <v>202009248</v>
      </c>
      <c r="J1619" s="22" t="n">
        <v>5347</v>
      </c>
      <c r="K1619" s="183" t="s">
        <v>670</v>
      </c>
      <c r="L1619" s="190" t="n">
        <v>132027</v>
      </c>
      <c r="M1619" s="326"/>
      <c r="N1619" s="186" t="s">
        <v>2606</v>
      </c>
      <c r="O1619" s="206"/>
      <c r="P1619" s="282"/>
      <c r="Q1619" s="282"/>
      <c r="R1619" s="282"/>
      <c r="S1619" s="110"/>
      <c r="T1619" s="87" t="s">
        <v>38</v>
      </c>
      <c r="U1619" s="85"/>
      <c r="V1619" s="111" t="n">
        <v>38469</v>
      </c>
      <c r="W1619" s="111" t="n">
        <v>38469</v>
      </c>
      <c r="X1619" s="102" t="s">
        <v>39</v>
      </c>
      <c r="Y1619" s="114" t="s">
        <v>676</v>
      </c>
      <c r="Z1619" s="76" t="n">
        <v>100537</v>
      </c>
      <c r="AA1619" s="84" t="s">
        <v>46</v>
      </c>
    </row>
    <row r="1620" s="3" customFormat="true" ht="12.75" hidden="false" customHeight="true" outlineLevel="0" collapsed="false">
      <c r="A1620" s="54" t="n">
        <v>1679</v>
      </c>
      <c r="B1620" s="55" t="n">
        <v>910036</v>
      </c>
      <c r="C1620" s="210" t="s">
        <v>1</v>
      </c>
      <c r="D1620" s="22" t="n">
        <v>193263</v>
      </c>
      <c r="E1620" s="21" t="s">
        <v>345</v>
      </c>
      <c r="F1620" s="25" t="n">
        <v>102001487</v>
      </c>
      <c r="G1620" s="192"/>
      <c r="H1620" s="186" t="s">
        <v>2607</v>
      </c>
      <c r="I1620" s="20" t="n">
        <v>202009250</v>
      </c>
      <c r="J1620" s="22" t="n">
        <v>5347</v>
      </c>
      <c r="K1620" s="203" t="s">
        <v>670</v>
      </c>
      <c r="L1620" s="190" t="n">
        <v>132033</v>
      </c>
      <c r="M1620" s="326"/>
      <c r="N1620" s="282" t="s">
        <v>2608</v>
      </c>
      <c r="O1620" s="206"/>
      <c r="P1620" s="186"/>
      <c r="Q1620" s="186"/>
      <c r="R1620" s="186"/>
      <c r="S1620" s="231"/>
      <c r="T1620" s="87" t="s">
        <v>38</v>
      </c>
      <c r="U1620" s="85"/>
      <c r="V1620" s="111" t="n">
        <v>38469</v>
      </c>
      <c r="W1620" s="111" t="n">
        <v>38469</v>
      </c>
      <c r="X1620" s="102" t="s">
        <v>39</v>
      </c>
      <c r="Y1620" s="114" t="s">
        <v>676</v>
      </c>
      <c r="Z1620" s="76" t="n">
        <v>100537</v>
      </c>
      <c r="AA1620" s="84" t="s">
        <v>46</v>
      </c>
    </row>
    <row r="1621" s="3" customFormat="true" ht="12.75" hidden="false" customHeight="true" outlineLevel="0" collapsed="false">
      <c r="A1621" s="54" t="n">
        <v>1680</v>
      </c>
      <c r="B1621" s="55" t="n">
        <v>910036</v>
      </c>
      <c r="C1621" s="210" t="s">
        <v>1</v>
      </c>
      <c r="D1621" s="57" t="n">
        <v>193707</v>
      </c>
      <c r="E1621" s="135" t="s">
        <v>121</v>
      </c>
      <c r="F1621" s="25" t="n">
        <v>102001488</v>
      </c>
      <c r="G1621" s="192"/>
      <c r="H1621" s="186" t="s">
        <v>2609</v>
      </c>
      <c r="I1621" s="20" t="n">
        <v>202009252</v>
      </c>
      <c r="J1621" s="22" t="n">
        <v>5347</v>
      </c>
      <c r="K1621" s="183" t="s">
        <v>670</v>
      </c>
      <c r="L1621" s="190" t="n">
        <v>370676</v>
      </c>
      <c r="M1621" s="326"/>
      <c r="N1621" s="282" t="s">
        <v>2610</v>
      </c>
      <c r="O1621" s="206"/>
      <c r="P1621" s="282"/>
      <c r="Q1621" s="282"/>
      <c r="R1621" s="282"/>
      <c r="S1621" s="110"/>
      <c r="T1621" s="87" t="s">
        <v>38</v>
      </c>
      <c r="U1621" s="85"/>
      <c r="V1621" s="111" t="n">
        <v>38469</v>
      </c>
      <c r="W1621" s="111" t="n">
        <v>38469</v>
      </c>
      <c r="X1621" s="102" t="s">
        <v>39</v>
      </c>
      <c r="Y1621" s="114" t="s">
        <v>676</v>
      </c>
      <c r="Z1621" s="76" t="n">
        <v>100537</v>
      </c>
      <c r="AA1621" s="84" t="s">
        <v>46</v>
      </c>
    </row>
    <row r="1622" s="3" customFormat="true" ht="12.75" hidden="false" customHeight="true" outlineLevel="0" collapsed="false">
      <c r="A1622" s="54" t="n">
        <v>1681</v>
      </c>
      <c r="B1622" s="55" t="n">
        <v>910036</v>
      </c>
      <c r="C1622" s="210" t="s">
        <v>1</v>
      </c>
      <c r="D1622" s="57" t="n">
        <v>193707</v>
      </c>
      <c r="E1622" s="135" t="s">
        <v>121</v>
      </c>
      <c r="F1622" s="27" t="n">
        <v>102001489</v>
      </c>
      <c r="G1622" s="192"/>
      <c r="H1622" s="206" t="s">
        <v>2611</v>
      </c>
      <c r="I1622" s="20" t="n">
        <v>202009254</v>
      </c>
      <c r="J1622" s="22" t="n">
        <v>5347</v>
      </c>
      <c r="K1622" s="203" t="s">
        <v>670</v>
      </c>
      <c r="L1622" s="204" t="n">
        <v>251756</v>
      </c>
      <c r="M1622" s="326"/>
      <c r="N1622" s="206" t="s">
        <v>2612</v>
      </c>
      <c r="O1622" s="206"/>
      <c r="P1622" s="217"/>
      <c r="Q1622" s="224"/>
      <c r="R1622" s="224"/>
      <c r="S1622" s="213"/>
      <c r="T1622" s="87" t="s">
        <v>38</v>
      </c>
      <c r="U1622" s="85"/>
      <c r="V1622" s="111" t="n">
        <v>38469</v>
      </c>
      <c r="W1622" s="111" t="n">
        <v>38469</v>
      </c>
      <c r="X1622" s="102" t="s">
        <v>39</v>
      </c>
      <c r="Y1622" s="114" t="s">
        <v>676</v>
      </c>
      <c r="Z1622" s="76" t="n">
        <v>100537</v>
      </c>
      <c r="AA1622" s="84" t="s">
        <v>46</v>
      </c>
    </row>
    <row r="1623" s="3" customFormat="true" ht="12.75" hidden="false" customHeight="true" outlineLevel="0" collapsed="false">
      <c r="A1623" s="54" t="n">
        <v>1682</v>
      </c>
      <c r="B1623" s="55" t="n">
        <v>910036</v>
      </c>
      <c r="C1623" s="19" t="s">
        <v>1</v>
      </c>
      <c r="D1623" s="20" t="n">
        <v>193263</v>
      </c>
      <c r="E1623" s="21" t="s">
        <v>345</v>
      </c>
      <c r="F1623" s="25" t="n">
        <v>102001490</v>
      </c>
      <c r="G1623" s="192"/>
      <c r="H1623" s="186" t="s">
        <v>2613</v>
      </c>
      <c r="I1623" s="20" t="n">
        <v>202009256</v>
      </c>
      <c r="J1623" s="22" t="n">
        <v>5347</v>
      </c>
      <c r="K1623" s="203" t="s">
        <v>670</v>
      </c>
      <c r="L1623" s="190" t="n">
        <v>130885</v>
      </c>
      <c r="M1623" s="326"/>
      <c r="N1623" s="282" t="s">
        <v>2614</v>
      </c>
      <c r="O1623" s="206"/>
      <c r="P1623" s="186"/>
      <c r="Q1623" s="186"/>
      <c r="R1623" s="186"/>
      <c r="S1623" s="231"/>
      <c r="T1623" s="92" t="s">
        <v>38</v>
      </c>
      <c r="U1623" s="84"/>
      <c r="V1623" s="111" t="n">
        <v>38469</v>
      </c>
      <c r="W1623" s="111" t="n">
        <v>38469</v>
      </c>
      <c r="X1623" s="114" t="s">
        <v>39</v>
      </c>
      <c r="Y1623" s="114" t="s">
        <v>676</v>
      </c>
      <c r="Z1623" s="76" t="n">
        <v>100537</v>
      </c>
      <c r="AA1623" s="84" t="s">
        <v>46</v>
      </c>
    </row>
    <row r="1624" s="3" customFormat="true" ht="12.75" hidden="false" customHeight="true" outlineLevel="0" collapsed="false">
      <c r="A1624" s="54" t="n">
        <v>1683</v>
      </c>
      <c r="B1624" s="55" t="n">
        <v>910036</v>
      </c>
      <c r="C1624" s="210" t="s">
        <v>1</v>
      </c>
      <c r="D1624" s="57" t="n">
        <v>193707</v>
      </c>
      <c r="E1624" s="135" t="s">
        <v>121</v>
      </c>
      <c r="F1624" s="25" t="n">
        <v>102001491</v>
      </c>
      <c r="G1624" s="192"/>
      <c r="H1624" s="186" t="s">
        <v>2615</v>
      </c>
      <c r="I1624" s="20" t="n">
        <v>202009258</v>
      </c>
      <c r="J1624" s="22" t="n">
        <v>5347</v>
      </c>
      <c r="K1624" s="203" t="s">
        <v>670</v>
      </c>
      <c r="L1624" s="190" t="n">
        <v>130054</v>
      </c>
      <c r="M1624" s="326"/>
      <c r="N1624" s="186" t="s">
        <v>545</v>
      </c>
      <c r="O1624" s="206"/>
      <c r="P1624" s="186"/>
      <c r="Q1624" s="186"/>
      <c r="R1624" s="186"/>
      <c r="S1624" s="231"/>
      <c r="T1624" s="87" t="s">
        <v>38</v>
      </c>
      <c r="U1624" s="85"/>
      <c r="V1624" s="111" t="n">
        <v>38469</v>
      </c>
      <c r="W1624" s="111" t="n">
        <v>38469</v>
      </c>
      <c r="X1624" s="102" t="s">
        <v>39</v>
      </c>
      <c r="Y1624" s="114" t="s">
        <v>676</v>
      </c>
      <c r="Z1624" s="76" t="n">
        <v>100537</v>
      </c>
      <c r="AA1624" s="84" t="s">
        <v>46</v>
      </c>
    </row>
    <row r="1625" s="3" customFormat="true" ht="12.75" hidden="false" customHeight="true" outlineLevel="0" collapsed="false">
      <c r="A1625" s="54" t="n">
        <v>1684</v>
      </c>
      <c r="B1625" s="55" t="n">
        <v>910036</v>
      </c>
      <c r="C1625" s="210" t="s">
        <v>1</v>
      </c>
      <c r="D1625" s="20" t="n">
        <v>193263</v>
      </c>
      <c r="E1625" s="21" t="s">
        <v>345</v>
      </c>
      <c r="F1625" s="25" t="n">
        <v>102001492</v>
      </c>
      <c r="G1625" s="192"/>
      <c r="H1625" s="206" t="s">
        <v>2616</v>
      </c>
      <c r="I1625" s="20" t="n">
        <v>202009260</v>
      </c>
      <c r="J1625" s="22" t="n">
        <v>5347</v>
      </c>
      <c r="K1625" s="183" t="s">
        <v>670</v>
      </c>
      <c r="L1625" s="190" t="n">
        <v>130054</v>
      </c>
      <c r="M1625" s="326"/>
      <c r="N1625" s="84" t="s">
        <v>545</v>
      </c>
      <c r="O1625" s="209"/>
      <c r="P1625" s="324"/>
      <c r="Q1625" s="325"/>
      <c r="R1625" s="325"/>
      <c r="S1625" s="110"/>
      <c r="T1625" s="87" t="s">
        <v>38</v>
      </c>
      <c r="U1625" s="85"/>
      <c r="V1625" s="111" t="n">
        <v>38469</v>
      </c>
      <c r="W1625" s="111" t="n">
        <v>38469</v>
      </c>
      <c r="X1625" s="102" t="s">
        <v>39</v>
      </c>
      <c r="Y1625" s="114" t="s">
        <v>676</v>
      </c>
      <c r="Z1625" s="76" t="n">
        <v>100537</v>
      </c>
      <c r="AA1625" s="84" t="s">
        <v>46</v>
      </c>
    </row>
    <row r="1626" s="3" customFormat="true" ht="12.75" hidden="false" customHeight="true" outlineLevel="0" collapsed="false">
      <c r="A1626" s="54" t="n">
        <v>1685</v>
      </c>
      <c r="B1626" s="55" t="n">
        <v>910036</v>
      </c>
      <c r="C1626" s="210" t="s">
        <v>1</v>
      </c>
      <c r="D1626" s="57" t="n">
        <v>193707</v>
      </c>
      <c r="E1626" s="135" t="s">
        <v>121</v>
      </c>
      <c r="F1626" s="27" t="n">
        <v>102001493</v>
      </c>
      <c r="G1626" s="192"/>
      <c r="H1626" s="186" t="s">
        <v>2617</v>
      </c>
      <c r="I1626" s="20" t="n">
        <v>202009262</v>
      </c>
      <c r="J1626" s="22" t="n">
        <v>5347</v>
      </c>
      <c r="K1626" s="183" t="s">
        <v>670</v>
      </c>
      <c r="L1626" s="190" t="n">
        <v>370675</v>
      </c>
      <c r="M1626" s="326"/>
      <c r="N1626" s="186" t="s">
        <v>2618</v>
      </c>
      <c r="O1626" s="206"/>
      <c r="P1626" s="186"/>
      <c r="Q1626" s="186"/>
      <c r="R1626" s="186"/>
      <c r="S1626" s="110"/>
      <c r="T1626" s="87" t="s">
        <v>38</v>
      </c>
      <c r="U1626" s="85"/>
      <c r="V1626" s="111" t="n">
        <v>38469</v>
      </c>
      <c r="W1626" s="111" t="n">
        <v>38469</v>
      </c>
      <c r="X1626" s="102" t="s">
        <v>39</v>
      </c>
      <c r="Y1626" s="114" t="s">
        <v>676</v>
      </c>
      <c r="Z1626" s="76" t="n">
        <v>100537</v>
      </c>
      <c r="AA1626" s="84" t="s">
        <v>46</v>
      </c>
    </row>
    <row r="1627" s="3" customFormat="true" ht="12.75" hidden="false" customHeight="true" outlineLevel="0" collapsed="false">
      <c r="A1627" s="54" t="n">
        <v>1686</v>
      </c>
      <c r="B1627" s="55" t="n">
        <v>910036</v>
      </c>
      <c r="C1627" s="210" t="s">
        <v>1</v>
      </c>
      <c r="D1627" s="57" t="n">
        <v>193707</v>
      </c>
      <c r="E1627" s="135" t="s">
        <v>121</v>
      </c>
      <c r="F1627" s="25" t="n">
        <v>102001494</v>
      </c>
      <c r="G1627" s="192"/>
      <c r="H1627" s="206" t="s">
        <v>2619</v>
      </c>
      <c r="I1627" s="20" t="n">
        <v>202009264</v>
      </c>
      <c r="J1627" s="22" t="n">
        <v>5347</v>
      </c>
      <c r="K1627" s="183" t="s">
        <v>670</v>
      </c>
      <c r="L1627" s="204" t="n">
        <v>250093</v>
      </c>
      <c r="M1627" s="326"/>
      <c r="N1627" s="206" t="s">
        <v>2620</v>
      </c>
      <c r="O1627" s="206"/>
      <c r="P1627" s="217"/>
      <c r="Q1627" s="224"/>
      <c r="R1627" s="224"/>
      <c r="S1627" s="213"/>
      <c r="T1627" s="87" t="s">
        <v>38</v>
      </c>
      <c r="U1627" s="84"/>
      <c r="V1627" s="116" t="n">
        <v>38469</v>
      </c>
      <c r="W1627" s="116" t="n">
        <v>38469</v>
      </c>
      <c r="X1627" s="114" t="s">
        <v>39</v>
      </c>
      <c r="Y1627" s="114" t="s">
        <v>676</v>
      </c>
      <c r="Z1627" s="76" t="n">
        <v>100537</v>
      </c>
      <c r="AA1627" s="84" t="s">
        <v>46</v>
      </c>
    </row>
    <row r="1628" s="3" customFormat="true" ht="12.75" hidden="false" customHeight="true" outlineLevel="0" collapsed="false">
      <c r="A1628" s="54" t="n">
        <v>1687</v>
      </c>
      <c r="B1628" s="55" t="n">
        <v>910036</v>
      </c>
      <c r="C1628" s="210" t="s">
        <v>1</v>
      </c>
      <c r="D1628" s="57" t="n">
        <v>193707</v>
      </c>
      <c r="E1628" s="135" t="s">
        <v>121</v>
      </c>
      <c r="F1628" s="27" t="n">
        <v>102001495</v>
      </c>
      <c r="G1628" s="192"/>
      <c r="H1628" s="186" t="s">
        <v>2621</v>
      </c>
      <c r="I1628" s="20" t="n">
        <v>202009266</v>
      </c>
      <c r="J1628" s="22" t="n">
        <v>5347</v>
      </c>
      <c r="K1628" s="183" t="s">
        <v>670</v>
      </c>
      <c r="L1628" s="190" t="n">
        <v>130064</v>
      </c>
      <c r="M1628" s="326"/>
      <c r="N1628" s="282" t="s">
        <v>2622</v>
      </c>
      <c r="O1628" s="206"/>
      <c r="P1628" s="186"/>
      <c r="Q1628" s="282"/>
      <c r="R1628" s="282"/>
      <c r="S1628" s="110"/>
      <c r="T1628" s="87" t="s">
        <v>38</v>
      </c>
      <c r="U1628" s="85"/>
      <c r="V1628" s="111" t="n">
        <v>38469</v>
      </c>
      <c r="W1628" s="111" t="n">
        <v>38469</v>
      </c>
      <c r="X1628" s="102" t="s">
        <v>39</v>
      </c>
      <c r="Y1628" s="114" t="s">
        <v>676</v>
      </c>
      <c r="Z1628" s="76" t="n">
        <v>100537</v>
      </c>
      <c r="AA1628" s="84" t="s">
        <v>46</v>
      </c>
    </row>
    <row r="1629" s="3" customFormat="true" ht="12.75" hidden="false" customHeight="true" outlineLevel="0" collapsed="false">
      <c r="A1629" s="54" t="n">
        <v>1688</v>
      </c>
      <c r="B1629" s="55" t="n">
        <v>910036</v>
      </c>
      <c r="C1629" s="210" t="s">
        <v>1</v>
      </c>
      <c r="D1629" s="57" t="n">
        <v>193707</v>
      </c>
      <c r="E1629" s="135" t="s">
        <v>121</v>
      </c>
      <c r="F1629" s="25" t="n">
        <v>102001496</v>
      </c>
      <c r="G1629" s="192"/>
      <c r="H1629" s="206" t="s">
        <v>2623</v>
      </c>
      <c r="I1629" s="20" t="n">
        <v>202009268</v>
      </c>
      <c r="J1629" s="22" t="n">
        <v>5347</v>
      </c>
      <c r="K1629" s="183" t="s">
        <v>670</v>
      </c>
      <c r="L1629" s="204" t="n">
        <v>251821</v>
      </c>
      <c r="M1629" s="326"/>
      <c r="N1629" s="206" t="s">
        <v>2624</v>
      </c>
      <c r="O1629" s="206"/>
      <c r="P1629" s="224"/>
      <c r="Q1629" s="224"/>
      <c r="R1629" s="224"/>
      <c r="S1629" s="213"/>
      <c r="T1629" s="92" t="s">
        <v>38</v>
      </c>
      <c r="U1629" s="84"/>
      <c r="V1629" s="116" t="n">
        <v>38469</v>
      </c>
      <c r="W1629" s="116" t="n">
        <v>38469</v>
      </c>
      <c r="X1629" s="114" t="s">
        <v>39</v>
      </c>
      <c r="Y1629" s="114" t="s">
        <v>676</v>
      </c>
      <c r="Z1629" s="76" t="n">
        <v>100537</v>
      </c>
      <c r="AA1629" s="84" t="s">
        <v>46</v>
      </c>
    </row>
    <row r="1630" s="3" customFormat="true" ht="12.75" hidden="false" customHeight="true" outlineLevel="0" collapsed="false">
      <c r="A1630" s="54" t="n">
        <v>1689</v>
      </c>
      <c r="B1630" s="55" t="n">
        <v>910036</v>
      </c>
      <c r="C1630" s="210" t="s">
        <v>1</v>
      </c>
      <c r="D1630" s="57" t="n">
        <v>193707</v>
      </c>
      <c r="E1630" s="135" t="s">
        <v>121</v>
      </c>
      <c r="F1630" s="25" t="n">
        <v>102001498</v>
      </c>
      <c r="G1630" s="327"/>
      <c r="H1630" s="206" t="s">
        <v>2625</v>
      </c>
      <c r="I1630" s="20" t="n">
        <v>202009273</v>
      </c>
      <c r="J1630" s="22" t="n">
        <v>5347</v>
      </c>
      <c r="K1630" s="203" t="s">
        <v>670</v>
      </c>
      <c r="L1630" s="204" t="n">
        <v>340022</v>
      </c>
      <c r="M1630" s="326"/>
      <c r="N1630" s="206" t="s">
        <v>1266</v>
      </c>
      <c r="O1630" s="206"/>
      <c r="P1630" s="217"/>
      <c r="Q1630" s="217"/>
      <c r="R1630" s="217"/>
      <c r="S1630" s="31"/>
      <c r="T1630" s="87" t="s">
        <v>38</v>
      </c>
      <c r="U1630" s="85"/>
      <c r="V1630" s="111" t="n">
        <v>38469</v>
      </c>
      <c r="W1630" s="111" t="n">
        <v>38469</v>
      </c>
      <c r="X1630" s="102" t="s">
        <v>39</v>
      </c>
      <c r="Y1630" s="114" t="s">
        <v>676</v>
      </c>
      <c r="Z1630" s="76" t="n">
        <v>100537</v>
      </c>
      <c r="AA1630" s="84" t="s">
        <v>46</v>
      </c>
    </row>
    <row r="1631" s="3" customFormat="true" ht="12.75" hidden="false" customHeight="true" outlineLevel="0" collapsed="false">
      <c r="A1631" s="54" t="n">
        <v>1690</v>
      </c>
      <c r="B1631" s="55" t="n">
        <v>910036</v>
      </c>
      <c r="C1631" s="19" t="s">
        <v>1</v>
      </c>
      <c r="D1631" s="20" t="n">
        <v>193264</v>
      </c>
      <c r="E1631" s="21" t="s">
        <v>79</v>
      </c>
      <c r="F1631" s="27" t="n">
        <v>102001499</v>
      </c>
      <c r="G1631" s="192"/>
      <c r="H1631" s="186" t="s">
        <v>2434</v>
      </c>
      <c r="I1631" s="20" t="n">
        <v>202009275</v>
      </c>
      <c r="J1631" s="22" t="n">
        <v>5347</v>
      </c>
      <c r="K1631" s="203" t="s">
        <v>670</v>
      </c>
      <c r="L1631" s="190" t="n">
        <v>520327</v>
      </c>
      <c r="M1631" s="326"/>
      <c r="N1631" s="186" t="s">
        <v>2435</v>
      </c>
      <c r="O1631" s="206"/>
      <c r="P1631" s="186"/>
      <c r="Q1631" s="282"/>
      <c r="R1631" s="282"/>
      <c r="S1631" s="110"/>
      <c r="T1631" s="92" t="s">
        <v>38</v>
      </c>
      <c r="U1631" s="84"/>
      <c r="V1631" s="116" t="n">
        <v>38469</v>
      </c>
      <c r="W1631" s="116" t="n">
        <v>38469</v>
      </c>
      <c r="X1631" s="114" t="s">
        <v>39</v>
      </c>
      <c r="Y1631" s="114" t="s">
        <v>676</v>
      </c>
      <c r="Z1631" s="76" t="n">
        <v>100537</v>
      </c>
      <c r="AA1631" s="84" t="s">
        <v>46</v>
      </c>
    </row>
    <row r="1632" s="3" customFormat="true" ht="12.75" hidden="false" customHeight="true" outlineLevel="0" collapsed="false">
      <c r="A1632" s="54" t="n">
        <v>1691</v>
      </c>
      <c r="B1632" s="55" t="n">
        <v>910036</v>
      </c>
      <c r="C1632" s="210" t="s">
        <v>1</v>
      </c>
      <c r="D1632" s="20" t="n">
        <v>190758</v>
      </c>
      <c r="E1632" s="21" t="s">
        <v>102</v>
      </c>
      <c r="F1632" s="27" t="n">
        <v>102001500</v>
      </c>
      <c r="G1632" s="192"/>
      <c r="H1632" s="206" t="s">
        <v>2626</v>
      </c>
      <c r="I1632" s="20" t="n">
        <v>202009277</v>
      </c>
      <c r="J1632" s="22" t="n">
        <v>5347</v>
      </c>
      <c r="K1632" s="183" t="s">
        <v>670</v>
      </c>
      <c r="L1632" s="204" t="n">
        <v>70066</v>
      </c>
      <c r="M1632" s="326"/>
      <c r="N1632" s="186" t="s">
        <v>2627</v>
      </c>
      <c r="O1632" s="206"/>
      <c r="P1632" s="324"/>
      <c r="Q1632" s="324"/>
      <c r="R1632" s="324"/>
      <c r="S1632" s="231"/>
      <c r="T1632" s="92" t="s">
        <v>38</v>
      </c>
      <c r="U1632" s="84"/>
      <c r="V1632" s="116" t="n">
        <v>38469</v>
      </c>
      <c r="W1632" s="116" t="n">
        <v>38469</v>
      </c>
      <c r="X1632" s="114" t="s">
        <v>39</v>
      </c>
      <c r="Y1632" s="114" t="s">
        <v>676</v>
      </c>
      <c r="Z1632" s="76" t="n">
        <v>100537</v>
      </c>
      <c r="AA1632" s="84" t="s">
        <v>46</v>
      </c>
    </row>
    <row r="1633" s="3" customFormat="true" ht="12.75" hidden="false" customHeight="true" outlineLevel="0" collapsed="false">
      <c r="A1633" s="54" t="n">
        <v>1692</v>
      </c>
      <c r="B1633" s="55" t="n">
        <v>910036</v>
      </c>
      <c r="C1633" s="210" t="s">
        <v>1</v>
      </c>
      <c r="D1633" s="22" t="n">
        <v>193263</v>
      </c>
      <c r="E1633" s="21" t="s">
        <v>345</v>
      </c>
      <c r="F1633" s="27" t="n">
        <v>102001501</v>
      </c>
      <c r="G1633" s="327"/>
      <c r="H1633" s="186" t="s">
        <v>2628</v>
      </c>
      <c r="I1633" s="22" t="n">
        <v>202009279</v>
      </c>
      <c r="J1633" s="22" t="n">
        <v>5347</v>
      </c>
      <c r="K1633" s="183" t="s">
        <v>670</v>
      </c>
      <c r="L1633" s="190" t="n">
        <v>130496</v>
      </c>
      <c r="M1633" s="326"/>
      <c r="N1633" s="186" t="s">
        <v>2629</v>
      </c>
      <c r="O1633" s="206"/>
      <c r="P1633" s="186"/>
      <c r="Q1633" s="186"/>
      <c r="R1633" s="186"/>
      <c r="S1633" s="231"/>
      <c r="T1633" s="87" t="s">
        <v>38</v>
      </c>
      <c r="U1633" s="85"/>
      <c r="V1633" s="111" t="n">
        <v>38469</v>
      </c>
      <c r="W1633" s="111" t="n">
        <v>38469</v>
      </c>
      <c r="X1633" s="102" t="s">
        <v>39</v>
      </c>
      <c r="Y1633" s="114" t="s">
        <v>676</v>
      </c>
      <c r="Z1633" s="76" t="n">
        <v>100537</v>
      </c>
      <c r="AA1633" s="84" t="s">
        <v>46</v>
      </c>
    </row>
    <row r="1634" s="3" customFormat="true" ht="12.75" hidden="false" customHeight="true" outlineLevel="0" collapsed="false">
      <c r="A1634" s="54" t="n">
        <v>1693</v>
      </c>
      <c r="B1634" s="55" t="n">
        <v>910036</v>
      </c>
      <c r="C1634" s="210" t="s">
        <v>1</v>
      </c>
      <c r="D1634" s="22" t="n">
        <v>193263</v>
      </c>
      <c r="E1634" s="21" t="s">
        <v>345</v>
      </c>
      <c r="F1634" s="27" t="n">
        <v>102001503</v>
      </c>
      <c r="G1634" s="327"/>
      <c r="H1634" s="186" t="s">
        <v>2630</v>
      </c>
      <c r="I1634" s="22" t="n">
        <v>202009283</v>
      </c>
      <c r="J1634" s="22" t="n">
        <v>5347</v>
      </c>
      <c r="K1634" s="183" t="s">
        <v>670</v>
      </c>
      <c r="L1634" s="190" t="n">
        <v>130802</v>
      </c>
      <c r="M1634" s="326"/>
      <c r="N1634" s="186" t="s">
        <v>1775</v>
      </c>
      <c r="O1634" s="206"/>
      <c r="P1634" s="282"/>
      <c r="Q1634" s="186"/>
      <c r="R1634" s="186"/>
      <c r="S1634" s="231"/>
      <c r="T1634" s="87" t="s">
        <v>38</v>
      </c>
      <c r="U1634" s="85"/>
      <c r="V1634" s="111" t="n">
        <v>38469</v>
      </c>
      <c r="W1634" s="111" t="n">
        <v>38469</v>
      </c>
      <c r="X1634" s="102" t="s">
        <v>39</v>
      </c>
      <c r="Y1634" s="114" t="s">
        <v>676</v>
      </c>
      <c r="Z1634" s="76" t="n">
        <v>100537</v>
      </c>
      <c r="AA1634" s="84" t="s">
        <v>46</v>
      </c>
    </row>
    <row r="1635" s="3" customFormat="true" ht="12.75" hidden="false" customHeight="true" outlineLevel="0" collapsed="false">
      <c r="A1635" s="54" t="n">
        <v>1694</v>
      </c>
      <c r="B1635" s="55" t="n">
        <v>910036</v>
      </c>
      <c r="C1635" s="19" t="s">
        <v>1</v>
      </c>
      <c r="D1635" s="20" t="n">
        <v>193263</v>
      </c>
      <c r="E1635" s="21" t="s">
        <v>345</v>
      </c>
      <c r="F1635" s="25" t="n">
        <v>102001504</v>
      </c>
      <c r="G1635" s="327"/>
      <c r="H1635" s="186" t="s">
        <v>2631</v>
      </c>
      <c r="I1635" s="20" t="n">
        <v>202009285</v>
      </c>
      <c r="J1635" s="22" t="n">
        <v>5347</v>
      </c>
      <c r="K1635" s="203" t="s">
        <v>670</v>
      </c>
      <c r="L1635" s="190" t="n">
        <v>130803</v>
      </c>
      <c r="M1635" s="326"/>
      <c r="N1635" s="186" t="s">
        <v>2632</v>
      </c>
      <c r="O1635" s="206"/>
      <c r="P1635" s="186"/>
      <c r="Q1635" s="186"/>
      <c r="R1635" s="186"/>
      <c r="S1635" s="231"/>
      <c r="T1635" s="87" t="s">
        <v>38</v>
      </c>
      <c r="U1635" s="85"/>
      <c r="V1635" s="111" t="n">
        <v>38469</v>
      </c>
      <c r="W1635" s="111" t="n">
        <v>38469</v>
      </c>
      <c r="X1635" s="102" t="s">
        <v>39</v>
      </c>
      <c r="Y1635" s="114" t="s">
        <v>676</v>
      </c>
      <c r="Z1635" s="76" t="n">
        <v>100537</v>
      </c>
      <c r="AA1635" s="84" t="s">
        <v>46</v>
      </c>
    </row>
    <row r="1636" s="3" customFormat="true" ht="12.75" hidden="false" customHeight="true" outlineLevel="0" collapsed="false">
      <c r="A1636" s="54" t="n">
        <v>1695</v>
      </c>
      <c r="B1636" s="55" t="n">
        <v>910036</v>
      </c>
      <c r="C1636" s="210" t="s">
        <v>1</v>
      </c>
      <c r="D1636" s="57" t="n">
        <v>193707</v>
      </c>
      <c r="E1636" s="135" t="s">
        <v>121</v>
      </c>
      <c r="F1636" s="27" t="n">
        <v>102001505</v>
      </c>
      <c r="G1636" s="192"/>
      <c r="H1636" s="186" t="s">
        <v>2633</v>
      </c>
      <c r="I1636" s="20" t="n">
        <v>202009287</v>
      </c>
      <c r="J1636" s="22" t="n">
        <v>5347</v>
      </c>
      <c r="K1636" s="203" t="s">
        <v>670</v>
      </c>
      <c r="L1636" s="190" t="n">
        <v>70094</v>
      </c>
      <c r="M1636" s="326"/>
      <c r="N1636" s="186" t="s">
        <v>2139</v>
      </c>
      <c r="O1636" s="206"/>
      <c r="P1636" s="186"/>
      <c r="Q1636" s="186"/>
      <c r="R1636" s="186"/>
      <c r="S1636" s="231"/>
      <c r="T1636" s="87" t="s">
        <v>38</v>
      </c>
      <c r="U1636" s="85"/>
      <c r="V1636" s="111" t="n">
        <v>38469</v>
      </c>
      <c r="W1636" s="111" t="n">
        <v>38469</v>
      </c>
      <c r="X1636" s="102" t="s">
        <v>39</v>
      </c>
      <c r="Y1636" s="114" t="s">
        <v>676</v>
      </c>
      <c r="Z1636" s="76" t="n">
        <v>100537</v>
      </c>
      <c r="AA1636" s="84" t="s">
        <v>46</v>
      </c>
    </row>
    <row r="1637" s="3" customFormat="true" ht="12.75" hidden="false" customHeight="true" outlineLevel="0" collapsed="false">
      <c r="A1637" s="54" t="n">
        <v>1696</v>
      </c>
      <c r="B1637" s="55" t="n">
        <v>910036</v>
      </c>
      <c r="C1637" s="210" t="s">
        <v>1</v>
      </c>
      <c r="D1637" s="57" t="n">
        <v>193707</v>
      </c>
      <c r="E1637" s="135" t="s">
        <v>121</v>
      </c>
      <c r="F1637" s="27" t="n">
        <v>102001506</v>
      </c>
      <c r="G1637" s="327"/>
      <c r="H1637" s="206" t="s">
        <v>2634</v>
      </c>
      <c r="I1637" s="22" t="n">
        <v>202009289</v>
      </c>
      <c r="J1637" s="20" t="n">
        <v>5347</v>
      </c>
      <c r="K1637" s="203" t="s">
        <v>670</v>
      </c>
      <c r="L1637" s="204" t="n">
        <v>130804</v>
      </c>
      <c r="M1637" s="326"/>
      <c r="N1637" s="206" t="s">
        <v>2635</v>
      </c>
      <c r="O1637" s="209"/>
      <c r="P1637" s="217"/>
      <c r="Q1637" s="217"/>
      <c r="R1637" s="217"/>
      <c r="S1637" s="31"/>
      <c r="T1637" s="87" t="s">
        <v>38</v>
      </c>
      <c r="U1637" s="85"/>
      <c r="V1637" s="111" t="n">
        <v>38469</v>
      </c>
      <c r="W1637" s="111" t="n">
        <v>38469</v>
      </c>
      <c r="X1637" s="102" t="s">
        <v>39</v>
      </c>
      <c r="Y1637" s="114" t="s">
        <v>676</v>
      </c>
      <c r="Z1637" s="76" t="n">
        <v>100537</v>
      </c>
      <c r="AA1637" s="84" t="s">
        <v>46</v>
      </c>
    </row>
    <row r="1638" s="3" customFormat="true" ht="12.75" hidden="false" customHeight="true" outlineLevel="0" collapsed="false">
      <c r="A1638" s="54" t="n">
        <v>1697</v>
      </c>
      <c r="B1638" s="55" t="n">
        <v>910036</v>
      </c>
      <c r="C1638" s="210" t="s">
        <v>1</v>
      </c>
      <c r="D1638" s="57" t="n">
        <v>193707</v>
      </c>
      <c r="E1638" s="135" t="s">
        <v>121</v>
      </c>
      <c r="F1638" s="27" t="n">
        <v>102001507</v>
      </c>
      <c r="G1638" s="327"/>
      <c r="H1638" s="206" t="s">
        <v>2636</v>
      </c>
      <c r="I1638" s="20" t="n">
        <v>202009291</v>
      </c>
      <c r="J1638" s="20" t="n">
        <v>5347</v>
      </c>
      <c r="K1638" s="203" t="s">
        <v>670</v>
      </c>
      <c r="L1638" s="204" t="n">
        <v>251111</v>
      </c>
      <c r="M1638" s="326"/>
      <c r="N1638" s="209" t="s">
        <v>2637</v>
      </c>
      <c r="O1638" s="206"/>
      <c r="P1638" s="324"/>
      <c r="Q1638" s="324"/>
      <c r="R1638" s="324"/>
      <c r="S1638" s="231"/>
      <c r="T1638" s="92" t="s">
        <v>38</v>
      </c>
      <c r="U1638" s="84"/>
      <c r="V1638" s="116" t="n">
        <v>38469</v>
      </c>
      <c r="W1638" s="116" t="n">
        <v>38469</v>
      </c>
      <c r="X1638" s="114" t="s">
        <v>39</v>
      </c>
      <c r="Y1638" s="114" t="s">
        <v>676</v>
      </c>
      <c r="Z1638" s="76" t="n">
        <v>100537</v>
      </c>
      <c r="AA1638" s="84" t="s">
        <v>46</v>
      </c>
    </row>
    <row r="1639" s="3" customFormat="true" ht="12.75" hidden="false" customHeight="true" outlineLevel="0" collapsed="false">
      <c r="A1639" s="54" t="n">
        <v>1698</v>
      </c>
      <c r="B1639" s="55" t="n">
        <v>910036</v>
      </c>
      <c r="C1639" s="210" t="s">
        <v>1</v>
      </c>
      <c r="D1639" s="57" t="n">
        <v>193707</v>
      </c>
      <c r="E1639" s="135" t="s">
        <v>121</v>
      </c>
      <c r="F1639" s="27" t="n">
        <v>102001508</v>
      </c>
      <c r="G1639" s="192"/>
      <c r="H1639" s="186" t="s">
        <v>2638</v>
      </c>
      <c r="I1639" s="20" t="n">
        <v>202009293</v>
      </c>
      <c r="J1639" s="22" t="n">
        <v>5347</v>
      </c>
      <c r="K1639" s="183" t="s">
        <v>670</v>
      </c>
      <c r="L1639" s="190" t="n">
        <v>130345</v>
      </c>
      <c r="M1639" s="326"/>
      <c r="N1639" s="282" t="s">
        <v>2639</v>
      </c>
      <c r="O1639" s="206"/>
      <c r="P1639" s="186"/>
      <c r="Q1639" s="186"/>
      <c r="R1639" s="186"/>
      <c r="S1639" s="231"/>
      <c r="T1639" s="87" t="s">
        <v>38</v>
      </c>
      <c r="U1639" s="85"/>
      <c r="V1639" s="111" t="n">
        <v>38469</v>
      </c>
      <c r="W1639" s="111" t="n">
        <v>38469</v>
      </c>
      <c r="X1639" s="102" t="s">
        <v>39</v>
      </c>
      <c r="Y1639" s="114" t="s">
        <v>676</v>
      </c>
      <c r="Z1639" s="76" t="n">
        <v>100537</v>
      </c>
      <c r="AA1639" s="84" t="s">
        <v>46</v>
      </c>
    </row>
    <row r="1640" s="3" customFormat="true" ht="12.75" hidden="false" customHeight="true" outlineLevel="0" collapsed="false">
      <c r="A1640" s="54" t="n">
        <v>1699</v>
      </c>
      <c r="B1640" s="55" t="n">
        <v>910036</v>
      </c>
      <c r="C1640" s="19" t="s">
        <v>1</v>
      </c>
      <c r="D1640" s="57" t="n">
        <v>193707</v>
      </c>
      <c r="E1640" s="95" t="s">
        <v>121</v>
      </c>
      <c r="F1640" s="27" t="n">
        <v>102001509</v>
      </c>
      <c r="G1640" s="192"/>
      <c r="H1640" s="186" t="s">
        <v>2640</v>
      </c>
      <c r="I1640" s="22" t="n">
        <v>202009295</v>
      </c>
      <c r="J1640" s="20" t="n">
        <v>5347</v>
      </c>
      <c r="K1640" s="203" t="s">
        <v>670</v>
      </c>
      <c r="L1640" s="190" t="n">
        <v>130237</v>
      </c>
      <c r="M1640" s="326"/>
      <c r="N1640" s="186" t="s">
        <v>1425</v>
      </c>
      <c r="O1640" s="206"/>
      <c r="P1640" s="186"/>
      <c r="Q1640" s="186"/>
      <c r="R1640" s="186"/>
      <c r="S1640" s="231"/>
      <c r="T1640" s="87" t="s">
        <v>38</v>
      </c>
      <c r="U1640" s="85"/>
      <c r="V1640" s="111" t="n">
        <v>38469</v>
      </c>
      <c r="W1640" s="111" t="n">
        <v>38469</v>
      </c>
      <c r="X1640" s="102" t="s">
        <v>39</v>
      </c>
      <c r="Y1640" s="114" t="s">
        <v>676</v>
      </c>
      <c r="Z1640" s="76" t="n">
        <v>100537</v>
      </c>
      <c r="AA1640" s="84" t="s">
        <v>46</v>
      </c>
    </row>
    <row r="1641" s="3" customFormat="true" ht="12.75" hidden="false" customHeight="true" outlineLevel="0" collapsed="false">
      <c r="A1641" s="54" t="n">
        <v>1700</v>
      </c>
      <c r="B1641" s="55" t="n">
        <v>910036</v>
      </c>
      <c r="C1641" s="210" t="s">
        <v>1</v>
      </c>
      <c r="D1641" s="57" t="n">
        <v>193707</v>
      </c>
      <c r="E1641" s="135" t="s">
        <v>121</v>
      </c>
      <c r="F1641" s="25" t="n">
        <v>102001510</v>
      </c>
      <c r="G1641" s="327"/>
      <c r="H1641" s="186" t="s">
        <v>2641</v>
      </c>
      <c r="I1641" s="20" t="n">
        <v>202009297</v>
      </c>
      <c r="J1641" s="22" t="n">
        <v>5347</v>
      </c>
      <c r="K1641" s="183" t="s">
        <v>670</v>
      </c>
      <c r="L1641" s="190" t="n">
        <v>250528</v>
      </c>
      <c r="M1641" s="326"/>
      <c r="N1641" s="186" t="s">
        <v>2642</v>
      </c>
      <c r="O1641" s="206"/>
      <c r="P1641" s="186"/>
      <c r="Q1641" s="186"/>
      <c r="R1641" s="186"/>
      <c r="S1641" s="231"/>
      <c r="T1641" s="87" t="s">
        <v>38</v>
      </c>
      <c r="U1641" s="85"/>
      <c r="V1641" s="111" t="n">
        <v>38469</v>
      </c>
      <c r="W1641" s="111" t="n">
        <v>38469</v>
      </c>
      <c r="X1641" s="102" t="s">
        <v>39</v>
      </c>
      <c r="Y1641" s="114" t="s">
        <v>676</v>
      </c>
      <c r="Z1641" s="76" t="n">
        <v>100537</v>
      </c>
      <c r="AA1641" s="84" t="s">
        <v>46</v>
      </c>
    </row>
    <row r="1642" s="3" customFormat="true" ht="12.75" hidden="false" customHeight="true" outlineLevel="0" collapsed="false">
      <c r="A1642" s="54" t="n">
        <v>1701</v>
      </c>
      <c r="B1642" s="55" t="n">
        <v>910036</v>
      </c>
      <c r="C1642" s="19" t="s">
        <v>1</v>
      </c>
      <c r="D1642" s="57" t="n">
        <v>193707</v>
      </c>
      <c r="E1642" s="135" t="s">
        <v>121</v>
      </c>
      <c r="F1642" s="27" t="n">
        <v>102001511</v>
      </c>
      <c r="G1642" s="327"/>
      <c r="H1642" s="206" t="s">
        <v>2643</v>
      </c>
      <c r="I1642" s="20" t="n">
        <v>202009299</v>
      </c>
      <c r="J1642" s="22" t="n">
        <v>5347</v>
      </c>
      <c r="K1642" s="203" t="s">
        <v>670</v>
      </c>
      <c r="L1642" s="204" t="n">
        <v>430868</v>
      </c>
      <c r="M1642" s="326"/>
      <c r="N1642" s="206" t="s">
        <v>2644</v>
      </c>
      <c r="O1642" s="206"/>
      <c r="P1642" s="324"/>
      <c r="Q1642" s="325"/>
      <c r="R1642" s="325"/>
      <c r="S1642" s="110"/>
      <c r="T1642" s="87" t="s">
        <v>38</v>
      </c>
      <c r="U1642" s="85"/>
      <c r="V1642" s="111" t="n">
        <v>38469</v>
      </c>
      <c r="W1642" s="111" t="n">
        <v>38469</v>
      </c>
      <c r="X1642" s="102" t="s">
        <v>39</v>
      </c>
      <c r="Y1642" s="114" t="s">
        <v>676</v>
      </c>
      <c r="Z1642" s="76" t="n">
        <v>100537</v>
      </c>
      <c r="AA1642" s="84" t="s">
        <v>46</v>
      </c>
    </row>
    <row r="1643" s="3" customFormat="true" ht="12.75" hidden="false" customHeight="true" outlineLevel="0" collapsed="false">
      <c r="A1643" s="54" t="n">
        <v>1702</v>
      </c>
      <c r="B1643" s="55" t="n">
        <v>910036</v>
      </c>
      <c r="C1643" s="210" t="s">
        <v>1</v>
      </c>
      <c r="D1643" s="57" t="n">
        <v>193707</v>
      </c>
      <c r="E1643" s="95" t="s">
        <v>121</v>
      </c>
      <c r="F1643" s="25" t="n">
        <v>102001512</v>
      </c>
      <c r="G1643" s="327"/>
      <c r="H1643" s="186" t="s">
        <v>2645</v>
      </c>
      <c r="I1643" s="20" t="n">
        <v>202009301</v>
      </c>
      <c r="J1643" s="22" t="n">
        <v>5347</v>
      </c>
      <c r="K1643" s="183" t="s">
        <v>670</v>
      </c>
      <c r="L1643" s="190" t="n">
        <v>730006</v>
      </c>
      <c r="M1643" s="326"/>
      <c r="N1643" s="186" t="s">
        <v>928</v>
      </c>
      <c r="O1643" s="206"/>
      <c r="P1643" s="186"/>
      <c r="Q1643" s="186"/>
      <c r="R1643" s="186"/>
      <c r="S1643" s="231"/>
      <c r="T1643" s="87" t="s">
        <v>38</v>
      </c>
      <c r="U1643" s="85"/>
      <c r="V1643" s="111" t="n">
        <v>38469</v>
      </c>
      <c r="W1643" s="111" t="n">
        <v>38469</v>
      </c>
      <c r="X1643" s="102" t="s">
        <v>39</v>
      </c>
      <c r="Y1643" s="114" t="s">
        <v>676</v>
      </c>
      <c r="Z1643" s="76" t="n">
        <v>100537</v>
      </c>
      <c r="AA1643" s="84" t="s">
        <v>46</v>
      </c>
    </row>
    <row r="1644" s="3" customFormat="true" ht="12.75" hidden="false" customHeight="true" outlineLevel="0" collapsed="false">
      <c r="A1644" s="54" t="n">
        <v>1703</v>
      </c>
      <c r="B1644" s="55" t="n">
        <v>910036</v>
      </c>
      <c r="C1644" s="19" t="s">
        <v>1</v>
      </c>
      <c r="D1644" s="20" t="n">
        <v>193263</v>
      </c>
      <c r="E1644" s="21" t="s">
        <v>345</v>
      </c>
      <c r="F1644" s="25" t="n">
        <v>102001513</v>
      </c>
      <c r="G1644" s="192"/>
      <c r="H1644" s="186" t="s">
        <v>2646</v>
      </c>
      <c r="I1644" s="20" t="n">
        <v>202009303</v>
      </c>
      <c r="J1644" s="22" t="n">
        <v>5347</v>
      </c>
      <c r="K1644" s="203" t="s">
        <v>670</v>
      </c>
      <c r="L1644" s="190" t="n">
        <v>131264</v>
      </c>
      <c r="M1644" s="326"/>
      <c r="N1644" s="186" t="s">
        <v>2647</v>
      </c>
      <c r="O1644" s="209"/>
      <c r="P1644" s="186"/>
      <c r="Q1644" s="282"/>
      <c r="R1644" s="282"/>
      <c r="S1644" s="110"/>
      <c r="T1644" s="87" t="s">
        <v>38</v>
      </c>
      <c r="U1644" s="85"/>
      <c r="V1644" s="111" t="n">
        <v>38469</v>
      </c>
      <c r="W1644" s="111" t="n">
        <v>38469</v>
      </c>
      <c r="X1644" s="102" t="s">
        <v>39</v>
      </c>
      <c r="Y1644" s="114" t="s">
        <v>676</v>
      </c>
      <c r="Z1644" s="76" t="n">
        <v>100537</v>
      </c>
      <c r="AA1644" s="84" t="s">
        <v>46</v>
      </c>
    </row>
    <row r="1645" s="3" customFormat="true" ht="12.75" hidden="false" customHeight="true" outlineLevel="0" collapsed="false">
      <c r="A1645" s="54" t="n">
        <v>1704</v>
      </c>
      <c r="B1645" s="55" t="n">
        <v>910036</v>
      </c>
      <c r="C1645" s="210" t="s">
        <v>1</v>
      </c>
      <c r="D1645" s="57" t="n">
        <v>193707</v>
      </c>
      <c r="E1645" s="135" t="s">
        <v>121</v>
      </c>
      <c r="F1645" s="25" t="n">
        <v>102001514</v>
      </c>
      <c r="G1645" s="192"/>
      <c r="H1645" s="186" t="s">
        <v>2648</v>
      </c>
      <c r="I1645" s="20" t="n">
        <v>202009305</v>
      </c>
      <c r="J1645" s="22" t="n">
        <v>5347</v>
      </c>
      <c r="K1645" s="183" t="s">
        <v>670</v>
      </c>
      <c r="L1645" s="190" t="n">
        <v>10036</v>
      </c>
      <c r="M1645" s="326"/>
      <c r="N1645" s="186" t="s">
        <v>1177</v>
      </c>
      <c r="O1645" s="206"/>
      <c r="P1645" s="186"/>
      <c r="Q1645" s="282"/>
      <c r="R1645" s="282"/>
      <c r="S1645" s="110"/>
      <c r="T1645" s="87" t="s">
        <v>38</v>
      </c>
      <c r="U1645" s="85"/>
      <c r="V1645" s="111" t="n">
        <v>38469</v>
      </c>
      <c r="W1645" s="111" t="n">
        <v>38469</v>
      </c>
      <c r="X1645" s="102" t="s">
        <v>39</v>
      </c>
      <c r="Y1645" s="114" t="s">
        <v>676</v>
      </c>
      <c r="Z1645" s="76" t="n">
        <v>100537</v>
      </c>
      <c r="AA1645" s="84" t="s">
        <v>46</v>
      </c>
    </row>
    <row r="1646" s="3" customFormat="true" ht="12.75" hidden="false" customHeight="true" outlineLevel="0" collapsed="false">
      <c r="A1646" s="54" t="n">
        <v>1705</v>
      </c>
      <c r="B1646" s="55" t="n">
        <v>910036</v>
      </c>
      <c r="C1646" s="19" t="s">
        <v>1</v>
      </c>
      <c r="D1646" s="20" t="n">
        <v>190758</v>
      </c>
      <c r="E1646" s="21" t="s">
        <v>102</v>
      </c>
      <c r="F1646" s="25" t="n">
        <v>102001515</v>
      </c>
      <c r="G1646" s="327"/>
      <c r="H1646" s="206" t="s">
        <v>2649</v>
      </c>
      <c r="I1646" s="20" t="n">
        <v>202009307</v>
      </c>
      <c r="J1646" s="20" t="n">
        <v>5347</v>
      </c>
      <c r="K1646" s="203" t="s">
        <v>670</v>
      </c>
      <c r="L1646" s="204" t="n">
        <v>70143</v>
      </c>
      <c r="M1646" s="326"/>
      <c r="N1646" s="206" t="s">
        <v>2650</v>
      </c>
      <c r="O1646" s="206"/>
      <c r="P1646" s="224"/>
      <c r="Q1646" s="224"/>
      <c r="R1646" s="224"/>
      <c r="S1646" s="213"/>
      <c r="T1646" s="92" t="s">
        <v>38</v>
      </c>
      <c r="U1646" s="84"/>
      <c r="V1646" s="116" t="n">
        <v>38469</v>
      </c>
      <c r="W1646" s="116" t="n">
        <v>38469</v>
      </c>
      <c r="X1646" s="114" t="s">
        <v>39</v>
      </c>
      <c r="Y1646" s="114" t="s">
        <v>676</v>
      </c>
      <c r="Z1646" s="76" t="n">
        <v>100537</v>
      </c>
      <c r="AA1646" s="84" t="s">
        <v>46</v>
      </c>
    </row>
    <row r="1647" s="3" customFormat="true" ht="12.75" hidden="false" customHeight="true" outlineLevel="0" collapsed="false">
      <c r="A1647" s="54" t="n">
        <v>1706</v>
      </c>
      <c r="B1647" s="55" t="n">
        <v>910036</v>
      </c>
      <c r="C1647" s="210" t="s">
        <v>1</v>
      </c>
      <c r="D1647" s="22" t="n">
        <v>193263</v>
      </c>
      <c r="E1647" s="21" t="s">
        <v>345</v>
      </c>
      <c r="F1647" s="27" t="n">
        <v>102001516</v>
      </c>
      <c r="G1647" s="192"/>
      <c r="H1647" s="186" t="s">
        <v>2651</v>
      </c>
      <c r="I1647" s="20" t="n">
        <v>202009309</v>
      </c>
      <c r="J1647" s="22" t="n">
        <v>5347</v>
      </c>
      <c r="K1647" s="183" t="s">
        <v>670</v>
      </c>
      <c r="L1647" s="190" t="n">
        <v>131961</v>
      </c>
      <c r="M1647" s="326"/>
      <c r="N1647" s="186" t="s">
        <v>2652</v>
      </c>
      <c r="O1647" s="206"/>
      <c r="P1647" s="186"/>
      <c r="Q1647" s="186"/>
      <c r="R1647" s="186"/>
      <c r="S1647" s="231"/>
      <c r="T1647" s="87" t="s">
        <v>38</v>
      </c>
      <c r="U1647" s="85"/>
      <c r="V1647" s="111" t="n">
        <v>38469</v>
      </c>
      <c r="W1647" s="111" t="n">
        <v>38469</v>
      </c>
      <c r="X1647" s="102" t="s">
        <v>39</v>
      </c>
      <c r="Y1647" s="114" t="s">
        <v>676</v>
      </c>
      <c r="Z1647" s="76" t="n">
        <v>100537</v>
      </c>
      <c r="AA1647" s="84" t="s">
        <v>46</v>
      </c>
    </row>
    <row r="1648" s="3" customFormat="true" ht="12.75" hidden="false" customHeight="true" outlineLevel="0" collapsed="false">
      <c r="A1648" s="54" t="n">
        <v>1707</v>
      </c>
      <c r="B1648" s="55" t="n">
        <v>910036</v>
      </c>
      <c r="C1648" s="19" t="s">
        <v>1</v>
      </c>
      <c r="D1648" s="20" t="n">
        <v>193263</v>
      </c>
      <c r="E1648" s="21" t="s">
        <v>345</v>
      </c>
      <c r="F1648" s="27" t="n">
        <v>102001517</v>
      </c>
      <c r="G1648" s="327"/>
      <c r="H1648" s="206" t="s">
        <v>2653</v>
      </c>
      <c r="I1648" s="20" t="n">
        <v>202009311</v>
      </c>
      <c r="J1648" s="22" t="n">
        <v>5347</v>
      </c>
      <c r="K1648" s="203" t="s">
        <v>670</v>
      </c>
      <c r="L1648" s="204" t="n">
        <v>130132</v>
      </c>
      <c r="M1648" s="326"/>
      <c r="N1648" s="206" t="s">
        <v>1205</v>
      </c>
      <c r="O1648" s="206"/>
      <c r="P1648" s="217"/>
      <c r="Q1648" s="217"/>
      <c r="R1648" s="217"/>
      <c r="S1648" s="31"/>
      <c r="T1648" s="87" t="s">
        <v>38</v>
      </c>
      <c r="U1648" s="85"/>
      <c r="V1648" s="111" t="n">
        <v>38469</v>
      </c>
      <c r="W1648" s="111" t="n">
        <v>38469</v>
      </c>
      <c r="X1648" s="102" t="s">
        <v>39</v>
      </c>
      <c r="Y1648" s="114" t="s">
        <v>676</v>
      </c>
      <c r="Z1648" s="76" t="n">
        <v>100537</v>
      </c>
      <c r="AA1648" s="84" t="s">
        <v>46</v>
      </c>
    </row>
    <row r="1649" s="3" customFormat="true" ht="12.75" hidden="false" customHeight="true" outlineLevel="0" collapsed="false">
      <c r="A1649" s="54" t="n">
        <v>1708</v>
      </c>
      <c r="B1649" s="55" t="n">
        <v>910036</v>
      </c>
      <c r="C1649" s="210" t="s">
        <v>1</v>
      </c>
      <c r="D1649" s="20" t="n">
        <v>193263</v>
      </c>
      <c r="E1649" s="21" t="s">
        <v>345</v>
      </c>
      <c r="F1649" s="25" t="n">
        <v>102001518</v>
      </c>
      <c r="G1649" s="327"/>
      <c r="H1649" s="186" t="s">
        <v>2654</v>
      </c>
      <c r="I1649" s="22" t="n">
        <v>202009313</v>
      </c>
      <c r="J1649" s="22" t="n">
        <v>5347</v>
      </c>
      <c r="K1649" s="203" t="s">
        <v>670</v>
      </c>
      <c r="L1649" s="190" t="n">
        <v>130404</v>
      </c>
      <c r="M1649" s="326"/>
      <c r="N1649" s="282" t="s">
        <v>2655</v>
      </c>
      <c r="O1649" s="209"/>
      <c r="P1649" s="186"/>
      <c r="Q1649" s="186"/>
      <c r="R1649" s="186"/>
      <c r="S1649" s="231"/>
      <c r="T1649" s="87" t="s">
        <v>38</v>
      </c>
      <c r="U1649" s="85"/>
      <c r="V1649" s="111" t="n">
        <v>38469</v>
      </c>
      <c r="W1649" s="111" t="n">
        <v>38469</v>
      </c>
      <c r="X1649" s="102" t="s">
        <v>39</v>
      </c>
      <c r="Y1649" s="114" t="s">
        <v>676</v>
      </c>
      <c r="Z1649" s="76" t="n">
        <v>100537</v>
      </c>
      <c r="AA1649" s="84" t="s">
        <v>46</v>
      </c>
    </row>
    <row r="1650" s="3" customFormat="true" ht="12.75" hidden="false" customHeight="true" outlineLevel="0" collapsed="false">
      <c r="A1650" s="54" t="n">
        <v>1709</v>
      </c>
      <c r="B1650" s="55" t="n">
        <v>910036</v>
      </c>
      <c r="C1650" s="210" t="s">
        <v>1</v>
      </c>
      <c r="D1650" s="99" t="n">
        <v>193707</v>
      </c>
      <c r="E1650" s="135" t="s">
        <v>121</v>
      </c>
      <c r="F1650" s="27" t="n">
        <v>102001519</v>
      </c>
      <c r="G1650" s="327"/>
      <c r="H1650" s="186" t="s">
        <v>2656</v>
      </c>
      <c r="I1650" s="20" t="n">
        <v>202009315</v>
      </c>
      <c r="J1650" s="22" t="n">
        <v>5347</v>
      </c>
      <c r="K1650" s="203" t="s">
        <v>670</v>
      </c>
      <c r="L1650" s="190" t="n">
        <v>70382</v>
      </c>
      <c r="M1650" s="326"/>
      <c r="N1650" s="186" t="s">
        <v>2657</v>
      </c>
      <c r="O1650" s="206"/>
      <c r="P1650" s="186"/>
      <c r="Q1650" s="186"/>
      <c r="R1650" s="186"/>
      <c r="S1650" s="231"/>
      <c r="T1650" s="87" t="s">
        <v>38</v>
      </c>
      <c r="U1650" s="85"/>
      <c r="V1650" s="111" t="n">
        <v>38469</v>
      </c>
      <c r="W1650" s="111" t="n">
        <v>38469</v>
      </c>
      <c r="X1650" s="102" t="s">
        <v>39</v>
      </c>
      <c r="Y1650" s="114" t="s">
        <v>676</v>
      </c>
      <c r="Z1650" s="76" t="n">
        <v>100537</v>
      </c>
      <c r="AA1650" s="84" t="s">
        <v>46</v>
      </c>
    </row>
    <row r="1651" s="3" customFormat="true" ht="12.75" hidden="false" customHeight="true" outlineLevel="0" collapsed="false">
      <c r="A1651" s="54" t="n">
        <v>1710</v>
      </c>
      <c r="B1651" s="55" t="n">
        <v>910036</v>
      </c>
      <c r="C1651" s="210" t="s">
        <v>1</v>
      </c>
      <c r="D1651" s="57" t="n">
        <v>193707</v>
      </c>
      <c r="E1651" s="135" t="s">
        <v>121</v>
      </c>
      <c r="F1651" s="25" t="n">
        <v>102001521</v>
      </c>
      <c r="G1651" s="327"/>
      <c r="H1651" s="186" t="s">
        <v>2658</v>
      </c>
      <c r="I1651" s="20" t="n">
        <v>202009319</v>
      </c>
      <c r="J1651" s="22" t="n">
        <v>5347</v>
      </c>
      <c r="K1651" s="183" t="s">
        <v>670</v>
      </c>
      <c r="L1651" s="190" t="n">
        <v>431084</v>
      </c>
      <c r="M1651" s="326"/>
      <c r="N1651" s="186" t="s">
        <v>2659</v>
      </c>
      <c r="O1651" s="206"/>
      <c r="P1651" s="186"/>
      <c r="Q1651" s="186"/>
      <c r="R1651" s="186"/>
      <c r="S1651" s="231"/>
      <c r="T1651" s="87" t="s">
        <v>38</v>
      </c>
      <c r="U1651" s="85"/>
      <c r="V1651" s="111" t="n">
        <v>38469</v>
      </c>
      <c r="W1651" s="111" t="n">
        <v>38469</v>
      </c>
      <c r="X1651" s="102" t="s">
        <v>39</v>
      </c>
      <c r="Y1651" s="114" t="s">
        <v>676</v>
      </c>
      <c r="Z1651" s="76" t="n">
        <v>100537</v>
      </c>
      <c r="AA1651" s="84" t="s">
        <v>46</v>
      </c>
    </row>
    <row r="1652" s="3" customFormat="true" ht="12.75" hidden="false" customHeight="true" outlineLevel="0" collapsed="false">
      <c r="A1652" s="54" t="n">
        <v>1711</v>
      </c>
      <c r="B1652" s="55" t="n">
        <v>910036</v>
      </c>
      <c r="C1652" s="19" t="s">
        <v>1</v>
      </c>
      <c r="D1652" s="57" t="n">
        <v>193707</v>
      </c>
      <c r="E1652" s="135" t="s">
        <v>121</v>
      </c>
      <c r="F1652" s="27" t="n">
        <v>102001522</v>
      </c>
      <c r="G1652" s="192"/>
      <c r="H1652" s="282" t="s">
        <v>2660</v>
      </c>
      <c r="I1652" s="22" t="n">
        <v>202009321</v>
      </c>
      <c r="J1652" s="22" t="n">
        <v>5347</v>
      </c>
      <c r="K1652" s="203" t="s">
        <v>670</v>
      </c>
      <c r="L1652" s="190" t="n">
        <v>100225</v>
      </c>
      <c r="M1652" s="192"/>
      <c r="N1652" s="186" t="s">
        <v>2661</v>
      </c>
      <c r="O1652" s="209"/>
      <c r="P1652" s="186"/>
      <c r="Q1652" s="186"/>
      <c r="R1652" s="186"/>
      <c r="S1652" s="231"/>
      <c r="T1652" s="87" t="s">
        <v>38</v>
      </c>
      <c r="U1652" s="85"/>
      <c r="V1652" s="111" t="n">
        <v>38469</v>
      </c>
      <c r="W1652" s="111" t="n">
        <v>38469</v>
      </c>
      <c r="X1652" s="102" t="s">
        <v>39</v>
      </c>
      <c r="Y1652" s="114" t="s">
        <v>676</v>
      </c>
      <c r="Z1652" s="76" t="n">
        <v>100537</v>
      </c>
      <c r="AA1652" s="84" t="s">
        <v>46</v>
      </c>
    </row>
    <row r="1653" s="3" customFormat="true" ht="12.75" hidden="false" customHeight="true" outlineLevel="0" collapsed="false">
      <c r="A1653" s="54" t="n">
        <v>1712</v>
      </c>
      <c r="B1653" s="55" t="n">
        <v>910036</v>
      </c>
      <c r="C1653" s="210" t="s">
        <v>1</v>
      </c>
      <c r="D1653" s="99" t="n">
        <v>193707</v>
      </c>
      <c r="E1653" s="135" t="s">
        <v>121</v>
      </c>
      <c r="F1653" s="25" t="n">
        <v>102001523</v>
      </c>
      <c r="G1653" s="327"/>
      <c r="H1653" s="206" t="s">
        <v>2662</v>
      </c>
      <c r="I1653" s="20" t="n">
        <v>202009323</v>
      </c>
      <c r="J1653" s="22" t="n">
        <v>5347</v>
      </c>
      <c r="K1653" s="203" t="s">
        <v>670</v>
      </c>
      <c r="L1653" s="204" t="n">
        <v>70005</v>
      </c>
      <c r="M1653" s="192"/>
      <c r="N1653" s="206" t="s">
        <v>2663</v>
      </c>
      <c r="O1653" s="206"/>
      <c r="P1653" s="217"/>
      <c r="Q1653" s="224"/>
      <c r="R1653" s="224"/>
      <c r="S1653" s="31"/>
      <c r="T1653" s="87" t="s">
        <v>38</v>
      </c>
      <c r="U1653" s="85"/>
      <c r="V1653" s="111" t="n">
        <v>38469</v>
      </c>
      <c r="W1653" s="111" t="n">
        <v>38469</v>
      </c>
      <c r="X1653" s="102" t="s">
        <v>39</v>
      </c>
      <c r="Y1653" s="114" t="s">
        <v>676</v>
      </c>
      <c r="Z1653" s="76" t="n">
        <v>100537</v>
      </c>
      <c r="AA1653" s="84" t="s">
        <v>46</v>
      </c>
    </row>
    <row r="1654" s="3" customFormat="true" ht="12.75" hidden="false" customHeight="true" outlineLevel="0" collapsed="false">
      <c r="A1654" s="54" t="n">
        <v>1713</v>
      </c>
      <c r="B1654" s="55" t="n">
        <v>910036</v>
      </c>
      <c r="C1654" s="210" t="s">
        <v>1</v>
      </c>
      <c r="D1654" s="57" t="n">
        <v>193707</v>
      </c>
      <c r="E1654" s="135" t="s">
        <v>121</v>
      </c>
      <c r="F1654" s="27" t="n">
        <v>102001524</v>
      </c>
      <c r="G1654" s="327"/>
      <c r="H1654" s="186" t="s">
        <v>2664</v>
      </c>
      <c r="I1654" s="20" t="n">
        <v>202009325</v>
      </c>
      <c r="J1654" s="22" t="n">
        <v>5347</v>
      </c>
      <c r="K1654" s="203" t="s">
        <v>670</v>
      </c>
      <c r="L1654" s="190" t="n">
        <v>150136</v>
      </c>
      <c r="M1654" s="192"/>
      <c r="N1654" s="186" t="s">
        <v>2665</v>
      </c>
      <c r="O1654" s="209"/>
      <c r="P1654" s="186"/>
      <c r="Q1654" s="186"/>
      <c r="R1654" s="186"/>
      <c r="S1654" s="231"/>
      <c r="T1654" s="92" t="s">
        <v>38</v>
      </c>
      <c r="U1654" s="84"/>
      <c r="V1654" s="111" t="n">
        <v>38469</v>
      </c>
      <c r="W1654" s="111" t="n">
        <v>38469</v>
      </c>
      <c r="X1654" s="114" t="s">
        <v>39</v>
      </c>
      <c r="Y1654" s="114" t="s">
        <v>676</v>
      </c>
      <c r="Z1654" s="76" t="n">
        <v>100537</v>
      </c>
      <c r="AA1654" s="84" t="s">
        <v>46</v>
      </c>
    </row>
    <row r="1655" s="3" customFormat="true" ht="12.75" hidden="false" customHeight="true" outlineLevel="0" collapsed="false">
      <c r="A1655" s="54" t="n">
        <v>1714</v>
      </c>
      <c r="B1655" s="55" t="n">
        <v>910036</v>
      </c>
      <c r="C1655" s="210" t="s">
        <v>1</v>
      </c>
      <c r="D1655" s="99" t="n">
        <v>193707</v>
      </c>
      <c r="E1655" s="135" t="s">
        <v>121</v>
      </c>
      <c r="F1655" s="27" t="n">
        <v>102001525</v>
      </c>
      <c r="G1655" s="327"/>
      <c r="H1655" s="206" t="s">
        <v>2666</v>
      </c>
      <c r="I1655" s="22" t="n">
        <v>202009327</v>
      </c>
      <c r="J1655" s="22" t="n">
        <v>5347</v>
      </c>
      <c r="K1655" s="183" t="s">
        <v>670</v>
      </c>
      <c r="L1655" s="204" t="n">
        <v>252355</v>
      </c>
      <c r="M1655" s="192"/>
      <c r="N1655" s="206" t="s">
        <v>2667</v>
      </c>
      <c r="O1655" s="206"/>
      <c r="P1655" s="325"/>
      <c r="Q1655" s="324"/>
      <c r="R1655" s="324"/>
      <c r="S1655" s="231"/>
      <c r="T1655" s="92" t="s">
        <v>38</v>
      </c>
      <c r="U1655" s="84"/>
      <c r="V1655" s="116" t="n">
        <v>38469</v>
      </c>
      <c r="W1655" s="116" t="n">
        <v>38469</v>
      </c>
      <c r="X1655" s="114" t="s">
        <v>39</v>
      </c>
      <c r="Y1655" s="114" t="s">
        <v>676</v>
      </c>
      <c r="Z1655" s="76" t="n">
        <v>100537</v>
      </c>
      <c r="AA1655" s="84" t="s">
        <v>46</v>
      </c>
    </row>
    <row r="1656" s="3" customFormat="true" ht="12.75" hidden="false" customHeight="true" outlineLevel="0" collapsed="false">
      <c r="A1656" s="54" t="n">
        <v>1715</v>
      </c>
      <c r="B1656" s="55" t="n">
        <v>910036</v>
      </c>
      <c r="C1656" s="19" t="s">
        <v>1</v>
      </c>
      <c r="D1656" s="57" t="n">
        <v>193707</v>
      </c>
      <c r="E1656" s="135" t="s">
        <v>121</v>
      </c>
      <c r="F1656" s="27" t="n">
        <v>102001527</v>
      </c>
      <c r="G1656" s="192"/>
      <c r="H1656" s="206" t="s">
        <v>2668</v>
      </c>
      <c r="I1656" s="20" t="n">
        <v>202009331</v>
      </c>
      <c r="J1656" s="22" t="n">
        <v>5347</v>
      </c>
      <c r="K1656" s="203" t="s">
        <v>670</v>
      </c>
      <c r="L1656" s="204" t="n">
        <v>430145</v>
      </c>
      <c r="M1656" s="192"/>
      <c r="N1656" s="206" t="s">
        <v>2669</v>
      </c>
      <c r="O1656" s="209"/>
      <c r="P1656" s="217"/>
      <c r="Q1656" s="217"/>
      <c r="R1656" s="217"/>
      <c r="S1656" s="31"/>
      <c r="T1656" s="87" t="s">
        <v>38</v>
      </c>
      <c r="U1656" s="85"/>
      <c r="V1656" s="111" t="n">
        <v>38469</v>
      </c>
      <c r="W1656" s="111" t="n">
        <v>38469</v>
      </c>
      <c r="X1656" s="102" t="s">
        <v>39</v>
      </c>
      <c r="Y1656" s="114" t="s">
        <v>676</v>
      </c>
      <c r="Z1656" s="76" t="n">
        <v>100537</v>
      </c>
      <c r="AA1656" s="84" t="s">
        <v>46</v>
      </c>
    </row>
    <row r="1657" s="3" customFormat="true" ht="12.75" hidden="false" customHeight="true" outlineLevel="0" collapsed="false">
      <c r="A1657" s="54" t="n">
        <v>1716</v>
      </c>
      <c r="B1657" s="55" t="n">
        <v>910036</v>
      </c>
      <c r="C1657" s="210" t="s">
        <v>1</v>
      </c>
      <c r="D1657" s="57" t="n">
        <v>193707</v>
      </c>
      <c r="E1657" s="135" t="s">
        <v>121</v>
      </c>
      <c r="F1657" s="27" t="n">
        <v>102001528</v>
      </c>
      <c r="G1657" s="192"/>
      <c r="H1657" s="186" t="s">
        <v>2670</v>
      </c>
      <c r="I1657" s="20" t="n">
        <v>202009333</v>
      </c>
      <c r="J1657" s="22" t="n">
        <v>5347</v>
      </c>
      <c r="K1657" s="203" t="s">
        <v>670</v>
      </c>
      <c r="L1657" s="190" t="n">
        <v>42267</v>
      </c>
      <c r="M1657" s="192"/>
      <c r="N1657" s="282" t="s">
        <v>2671</v>
      </c>
      <c r="O1657" s="206"/>
      <c r="P1657" s="186"/>
      <c r="Q1657" s="186"/>
      <c r="R1657" s="186"/>
      <c r="S1657" s="231"/>
      <c r="T1657" s="87" t="s">
        <v>38</v>
      </c>
      <c r="U1657" s="85"/>
      <c r="V1657" s="111" t="n">
        <v>38469</v>
      </c>
      <c r="W1657" s="116" t="n">
        <v>38469</v>
      </c>
      <c r="X1657" s="102" t="s">
        <v>39</v>
      </c>
      <c r="Y1657" s="114" t="s">
        <v>676</v>
      </c>
      <c r="Z1657" s="76" t="n">
        <v>100537</v>
      </c>
      <c r="AA1657" s="84" t="s">
        <v>46</v>
      </c>
    </row>
    <row r="1658" s="3" customFormat="true" ht="12.75" hidden="false" customHeight="true" outlineLevel="0" collapsed="false">
      <c r="A1658" s="54" t="n">
        <v>1717</v>
      </c>
      <c r="B1658" s="55" t="n">
        <v>910036</v>
      </c>
      <c r="C1658" s="19" t="s">
        <v>1</v>
      </c>
      <c r="D1658" s="57" t="n">
        <v>193707</v>
      </c>
      <c r="E1658" s="135" t="s">
        <v>121</v>
      </c>
      <c r="F1658" s="27" t="n">
        <v>102001529</v>
      </c>
      <c r="G1658" s="192"/>
      <c r="H1658" s="186" t="s">
        <v>2672</v>
      </c>
      <c r="I1658" s="20" t="n">
        <v>202009335</v>
      </c>
      <c r="J1658" s="22" t="n">
        <v>5347</v>
      </c>
      <c r="K1658" s="203" t="s">
        <v>670</v>
      </c>
      <c r="L1658" s="190" t="n">
        <v>731040</v>
      </c>
      <c r="M1658" s="326"/>
      <c r="N1658" s="186" t="s">
        <v>2673</v>
      </c>
      <c r="O1658" s="206"/>
      <c r="P1658" s="186"/>
      <c r="Q1658" s="186"/>
      <c r="R1658" s="186"/>
      <c r="S1658" s="231"/>
      <c r="T1658" s="87" t="s">
        <v>38</v>
      </c>
      <c r="U1658" s="85"/>
      <c r="V1658" s="111" t="n">
        <v>38469</v>
      </c>
      <c r="W1658" s="111" t="n">
        <v>38469</v>
      </c>
      <c r="X1658" s="102" t="s">
        <v>39</v>
      </c>
      <c r="Y1658" s="114" t="s">
        <v>676</v>
      </c>
      <c r="Z1658" s="76" t="n">
        <v>100537</v>
      </c>
      <c r="AA1658" s="84" t="s">
        <v>46</v>
      </c>
    </row>
    <row r="1659" s="3" customFormat="true" ht="12.75" hidden="false" customHeight="true" outlineLevel="0" collapsed="false">
      <c r="A1659" s="54" t="n">
        <v>1718</v>
      </c>
      <c r="B1659" s="55" t="n">
        <v>910036</v>
      </c>
      <c r="C1659" s="19" t="s">
        <v>1</v>
      </c>
      <c r="D1659" s="57" t="n">
        <v>193707</v>
      </c>
      <c r="E1659" s="135" t="s">
        <v>121</v>
      </c>
      <c r="F1659" s="25" t="n">
        <v>102001532</v>
      </c>
      <c r="G1659" s="192"/>
      <c r="H1659" s="186" t="s">
        <v>2674</v>
      </c>
      <c r="I1659" s="20" t="n">
        <v>202009341</v>
      </c>
      <c r="J1659" s="22" t="n">
        <v>5347</v>
      </c>
      <c r="K1659" s="203" t="s">
        <v>670</v>
      </c>
      <c r="L1659" s="190" t="n">
        <v>132025</v>
      </c>
      <c r="M1659" s="326"/>
      <c r="N1659" s="186" t="s">
        <v>2675</v>
      </c>
      <c r="O1659" s="206"/>
      <c r="P1659" s="186"/>
      <c r="Q1659" s="186"/>
      <c r="R1659" s="186"/>
      <c r="S1659" s="231"/>
      <c r="T1659" s="87" t="s">
        <v>38</v>
      </c>
      <c r="U1659" s="84"/>
      <c r="V1659" s="111" t="n">
        <v>38469</v>
      </c>
      <c r="W1659" s="111" t="n">
        <v>38469</v>
      </c>
      <c r="X1659" s="114" t="s">
        <v>39</v>
      </c>
      <c r="Y1659" s="114" t="s">
        <v>676</v>
      </c>
      <c r="Z1659" s="76" t="n">
        <v>100537</v>
      </c>
      <c r="AA1659" s="84" t="s">
        <v>46</v>
      </c>
    </row>
    <row r="1660" s="3" customFormat="true" ht="12.75" hidden="false" customHeight="true" outlineLevel="0" collapsed="false">
      <c r="A1660" s="54" t="n">
        <v>1719</v>
      </c>
      <c r="B1660" s="55" t="n">
        <v>910036</v>
      </c>
      <c r="C1660" s="19" t="s">
        <v>1</v>
      </c>
      <c r="D1660" s="57" t="n">
        <v>193707</v>
      </c>
      <c r="E1660" s="135" t="s">
        <v>121</v>
      </c>
      <c r="F1660" s="25" t="n">
        <v>102001533</v>
      </c>
      <c r="G1660" s="192"/>
      <c r="H1660" s="282" t="s">
        <v>2676</v>
      </c>
      <c r="I1660" s="22" t="n">
        <v>202009343</v>
      </c>
      <c r="J1660" s="20" t="n">
        <v>5347</v>
      </c>
      <c r="K1660" s="203" t="s">
        <v>670</v>
      </c>
      <c r="L1660" s="190" t="n">
        <v>131575</v>
      </c>
      <c r="M1660" s="326"/>
      <c r="N1660" s="186" t="s">
        <v>2677</v>
      </c>
      <c r="O1660" s="206"/>
      <c r="P1660" s="186"/>
      <c r="Q1660" s="186"/>
      <c r="R1660" s="186"/>
      <c r="S1660" s="231"/>
      <c r="T1660" s="87" t="s">
        <v>38</v>
      </c>
      <c r="U1660" s="84"/>
      <c r="V1660" s="111" t="n">
        <v>38469</v>
      </c>
      <c r="W1660" s="111" t="n">
        <v>38469</v>
      </c>
      <c r="X1660" s="114" t="s">
        <v>39</v>
      </c>
      <c r="Y1660" s="114" t="s">
        <v>676</v>
      </c>
      <c r="Z1660" s="76" t="n">
        <v>100537</v>
      </c>
      <c r="AA1660" s="84" t="s">
        <v>46</v>
      </c>
    </row>
    <row r="1661" s="3" customFormat="true" ht="12.75" hidden="false" customHeight="true" outlineLevel="0" collapsed="false">
      <c r="A1661" s="54" t="n">
        <v>1720</v>
      </c>
      <c r="B1661" s="55" t="n">
        <v>910036</v>
      </c>
      <c r="C1661" s="210" t="s">
        <v>1</v>
      </c>
      <c r="D1661" s="57" t="n">
        <v>193707</v>
      </c>
      <c r="E1661" s="135" t="s">
        <v>121</v>
      </c>
      <c r="F1661" s="27" t="n">
        <v>102001534</v>
      </c>
      <c r="G1661" s="327"/>
      <c r="H1661" s="186" t="s">
        <v>2678</v>
      </c>
      <c r="I1661" s="22" t="n">
        <v>202009345</v>
      </c>
      <c r="J1661" s="20" t="n">
        <v>5347</v>
      </c>
      <c r="K1661" s="183" t="s">
        <v>670</v>
      </c>
      <c r="L1661" s="190" t="n">
        <v>430162</v>
      </c>
      <c r="M1661" s="326"/>
      <c r="N1661" s="186" t="s">
        <v>2679</v>
      </c>
      <c r="O1661" s="206"/>
      <c r="P1661" s="186"/>
      <c r="Q1661" s="186"/>
      <c r="R1661" s="186"/>
      <c r="S1661" s="231"/>
      <c r="T1661" s="92" t="s">
        <v>38</v>
      </c>
      <c r="U1661" s="84"/>
      <c r="V1661" s="116" t="n">
        <v>38469</v>
      </c>
      <c r="W1661" s="116" t="n">
        <v>38469</v>
      </c>
      <c r="X1661" s="114" t="s">
        <v>39</v>
      </c>
      <c r="Y1661" s="114" t="s">
        <v>676</v>
      </c>
      <c r="Z1661" s="76" t="n">
        <v>100537</v>
      </c>
      <c r="AA1661" s="84" t="s">
        <v>46</v>
      </c>
    </row>
    <row r="1662" s="3" customFormat="true" ht="12.75" hidden="false" customHeight="true" outlineLevel="0" collapsed="false">
      <c r="A1662" s="54" t="n">
        <v>1721</v>
      </c>
      <c r="B1662" s="55" t="n">
        <v>910036</v>
      </c>
      <c r="C1662" s="19" t="s">
        <v>1</v>
      </c>
      <c r="D1662" s="57" t="n">
        <v>193707</v>
      </c>
      <c r="E1662" s="135" t="s">
        <v>121</v>
      </c>
      <c r="F1662" s="27" t="n">
        <v>102001535</v>
      </c>
      <c r="G1662" s="192"/>
      <c r="H1662" s="206" t="s">
        <v>2680</v>
      </c>
      <c r="I1662" s="22" t="n">
        <v>202009347</v>
      </c>
      <c r="J1662" s="20" t="n">
        <v>5347</v>
      </c>
      <c r="K1662" s="203" t="s">
        <v>670</v>
      </c>
      <c r="L1662" s="204" t="n">
        <v>430011</v>
      </c>
      <c r="M1662" s="326"/>
      <c r="N1662" s="206" t="s">
        <v>2681</v>
      </c>
      <c r="O1662" s="206"/>
      <c r="P1662" s="217"/>
      <c r="Q1662" s="217"/>
      <c r="R1662" s="217"/>
      <c r="S1662" s="31"/>
      <c r="T1662" s="92" t="s">
        <v>38</v>
      </c>
      <c r="U1662" s="84"/>
      <c r="V1662" s="116" t="n">
        <v>38469</v>
      </c>
      <c r="W1662" s="116" t="n">
        <v>38469</v>
      </c>
      <c r="X1662" s="114" t="s">
        <v>39</v>
      </c>
      <c r="Y1662" s="114" t="s">
        <v>676</v>
      </c>
      <c r="Z1662" s="76" t="n">
        <v>100537</v>
      </c>
      <c r="AA1662" s="84" t="s">
        <v>46</v>
      </c>
    </row>
    <row r="1663" s="3" customFormat="true" ht="12.75" hidden="false" customHeight="true" outlineLevel="0" collapsed="false">
      <c r="A1663" s="54" t="n">
        <v>1722</v>
      </c>
      <c r="B1663" s="55" t="n">
        <v>910036</v>
      </c>
      <c r="C1663" s="19" t="s">
        <v>1</v>
      </c>
      <c r="D1663" s="57" t="n">
        <v>193707</v>
      </c>
      <c r="E1663" s="135" t="s">
        <v>121</v>
      </c>
      <c r="F1663" s="25" t="n">
        <v>102001536</v>
      </c>
      <c r="G1663" s="192"/>
      <c r="H1663" s="206" t="s">
        <v>2682</v>
      </c>
      <c r="I1663" s="20" t="n">
        <v>202009349</v>
      </c>
      <c r="J1663" s="22" t="n">
        <v>5347</v>
      </c>
      <c r="K1663" s="203" t="s">
        <v>670</v>
      </c>
      <c r="L1663" s="204" t="n">
        <v>130166</v>
      </c>
      <c r="M1663" s="326"/>
      <c r="N1663" s="206" t="s">
        <v>2683</v>
      </c>
      <c r="O1663" s="206"/>
      <c r="P1663" s="217"/>
      <c r="Q1663" s="217"/>
      <c r="R1663" s="217"/>
      <c r="S1663" s="31"/>
      <c r="T1663" s="92" t="s">
        <v>38</v>
      </c>
      <c r="U1663" s="84"/>
      <c r="V1663" s="116" t="n">
        <v>38469</v>
      </c>
      <c r="W1663" s="116" t="n">
        <v>38469</v>
      </c>
      <c r="X1663" s="114" t="s">
        <v>39</v>
      </c>
      <c r="Y1663" s="114" t="s">
        <v>676</v>
      </c>
      <c r="Z1663" s="76" t="n">
        <v>100537</v>
      </c>
      <c r="AA1663" s="84" t="s">
        <v>46</v>
      </c>
    </row>
    <row r="1664" s="3" customFormat="true" ht="12.75" hidden="false" customHeight="true" outlineLevel="0" collapsed="false">
      <c r="A1664" s="54" t="n">
        <v>1723</v>
      </c>
      <c r="B1664" s="55" t="n">
        <v>910036</v>
      </c>
      <c r="C1664" s="19" t="s">
        <v>1</v>
      </c>
      <c r="D1664" s="57" t="n">
        <v>193707</v>
      </c>
      <c r="E1664" s="135" t="s">
        <v>121</v>
      </c>
      <c r="F1664" s="27" t="n">
        <v>102001537</v>
      </c>
      <c r="G1664" s="192"/>
      <c r="H1664" s="186" t="s">
        <v>2684</v>
      </c>
      <c r="I1664" s="22" t="n">
        <v>202009351</v>
      </c>
      <c r="J1664" s="20" t="n">
        <v>5347</v>
      </c>
      <c r="K1664" s="203" t="s">
        <v>670</v>
      </c>
      <c r="L1664" s="190" t="n">
        <v>131272</v>
      </c>
      <c r="M1664" s="326"/>
      <c r="N1664" s="186" t="s">
        <v>2685</v>
      </c>
      <c r="O1664" s="206"/>
      <c r="P1664" s="186"/>
      <c r="Q1664" s="186"/>
      <c r="R1664" s="186"/>
      <c r="S1664" s="231"/>
      <c r="T1664" s="87" t="s">
        <v>38</v>
      </c>
      <c r="U1664" s="84"/>
      <c r="V1664" s="111" t="n">
        <v>38469</v>
      </c>
      <c r="W1664" s="111" t="n">
        <v>38469</v>
      </c>
      <c r="X1664" s="114" t="s">
        <v>39</v>
      </c>
      <c r="Y1664" s="114" t="s">
        <v>676</v>
      </c>
      <c r="Z1664" s="76" t="n">
        <v>100537</v>
      </c>
      <c r="AA1664" s="84" t="s">
        <v>46</v>
      </c>
    </row>
    <row r="1665" s="3" customFormat="true" ht="12.75" hidden="false" customHeight="true" outlineLevel="0" collapsed="false">
      <c r="A1665" s="54" t="n">
        <v>1724</v>
      </c>
      <c r="B1665" s="55" t="n">
        <v>910036</v>
      </c>
      <c r="C1665" s="19" t="s">
        <v>1</v>
      </c>
      <c r="D1665" s="57" t="n">
        <v>193707</v>
      </c>
      <c r="E1665" s="135" t="s">
        <v>121</v>
      </c>
      <c r="F1665" s="27" t="n">
        <v>102001538</v>
      </c>
      <c r="G1665" s="192"/>
      <c r="H1665" s="206" t="s">
        <v>2686</v>
      </c>
      <c r="I1665" s="22" t="n">
        <v>202009353</v>
      </c>
      <c r="J1665" s="20" t="n">
        <v>5347</v>
      </c>
      <c r="K1665" s="203" t="s">
        <v>670</v>
      </c>
      <c r="L1665" s="204" t="n">
        <v>71317</v>
      </c>
      <c r="M1665" s="326"/>
      <c r="N1665" s="206" t="s">
        <v>376</v>
      </c>
      <c r="O1665" s="206"/>
      <c r="P1665" s="324"/>
      <c r="Q1665" s="324"/>
      <c r="R1665" s="324"/>
      <c r="S1665" s="231"/>
      <c r="T1665" s="92" t="s">
        <v>38</v>
      </c>
      <c r="U1665" s="84"/>
      <c r="V1665" s="116" t="n">
        <v>38469</v>
      </c>
      <c r="W1665" s="116" t="n">
        <v>38469</v>
      </c>
      <c r="X1665" s="114" t="s">
        <v>39</v>
      </c>
      <c r="Y1665" s="114" t="s">
        <v>676</v>
      </c>
      <c r="Z1665" s="76" t="n">
        <v>100537</v>
      </c>
      <c r="AA1665" s="84" t="s">
        <v>46</v>
      </c>
    </row>
    <row r="1666" s="3" customFormat="true" ht="12.75" hidden="false" customHeight="true" outlineLevel="0" collapsed="false">
      <c r="A1666" s="54" t="n">
        <v>1725</v>
      </c>
      <c r="B1666" s="55" t="n">
        <v>910036</v>
      </c>
      <c r="C1666" s="210" t="s">
        <v>1</v>
      </c>
      <c r="D1666" s="57" t="n">
        <v>193707</v>
      </c>
      <c r="E1666" s="135" t="s">
        <v>121</v>
      </c>
      <c r="F1666" s="27" t="n">
        <v>102001539</v>
      </c>
      <c r="G1666" s="192"/>
      <c r="H1666" s="206" t="s">
        <v>2687</v>
      </c>
      <c r="I1666" s="22" t="n">
        <v>202009355</v>
      </c>
      <c r="J1666" s="20" t="n">
        <v>5347</v>
      </c>
      <c r="K1666" s="203" t="s">
        <v>670</v>
      </c>
      <c r="L1666" s="204" t="n">
        <v>10172</v>
      </c>
      <c r="M1666" s="326"/>
      <c r="N1666" s="206" t="s">
        <v>2688</v>
      </c>
      <c r="O1666" s="206"/>
      <c r="P1666" s="217"/>
      <c r="Q1666" s="217"/>
      <c r="R1666" s="217"/>
      <c r="S1666" s="31"/>
      <c r="T1666" s="92" t="s">
        <v>38</v>
      </c>
      <c r="U1666" s="84"/>
      <c r="V1666" s="116" t="n">
        <v>38469</v>
      </c>
      <c r="W1666" s="116" t="n">
        <v>38469</v>
      </c>
      <c r="X1666" s="114" t="s">
        <v>39</v>
      </c>
      <c r="Y1666" s="114" t="s">
        <v>676</v>
      </c>
      <c r="Z1666" s="76" t="n">
        <v>100537</v>
      </c>
      <c r="AA1666" s="84" t="s">
        <v>46</v>
      </c>
    </row>
    <row r="1667" s="3" customFormat="true" ht="12.75" hidden="false" customHeight="true" outlineLevel="0" collapsed="false">
      <c r="A1667" s="54" t="n">
        <v>1726</v>
      </c>
      <c r="B1667" s="55" t="n">
        <v>910036</v>
      </c>
      <c r="C1667" s="19" t="s">
        <v>1</v>
      </c>
      <c r="D1667" s="57" t="n">
        <v>193707</v>
      </c>
      <c r="E1667" s="135" t="s">
        <v>121</v>
      </c>
      <c r="F1667" s="25" t="n">
        <v>102001540</v>
      </c>
      <c r="G1667" s="192"/>
      <c r="H1667" s="186" t="s">
        <v>2689</v>
      </c>
      <c r="I1667" s="20" t="n">
        <v>202009357</v>
      </c>
      <c r="J1667" s="22" t="n">
        <v>5347</v>
      </c>
      <c r="K1667" s="203" t="s">
        <v>670</v>
      </c>
      <c r="L1667" s="190" t="n">
        <v>130347</v>
      </c>
      <c r="M1667" s="326"/>
      <c r="N1667" s="282" t="s">
        <v>2690</v>
      </c>
      <c r="O1667" s="206"/>
      <c r="P1667" s="186"/>
      <c r="Q1667" s="186"/>
      <c r="R1667" s="186"/>
      <c r="S1667" s="231"/>
      <c r="T1667" s="92" t="s">
        <v>38</v>
      </c>
      <c r="U1667" s="84"/>
      <c r="V1667" s="116" t="n">
        <v>38469</v>
      </c>
      <c r="W1667" s="116" t="n">
        <v>38469</v>
      </c>
      <c r="X1667" s="114" t="s">
        <v>39</v>
      </c>
      <c r="Y1667" s="114" t="s">
        <v>676</v>
      </c>
      <c r="Z1667" s="76" t="n">
        <v>100537</v>
      </c>
      <c r="AA1667" s="84" t="s">
        <v>46</v>
      </c>
    </row>
    <row r="1668" s="3" customFormat="true" ht="12.75" hidden="false" customHeight="true" outlineLevel="0" collapsed="false">
      <c r="A1668" s="54" t="n">
        <v>1727</v>
      </c>
      <c r="B1668" s="55" t="n">
        <v>910036</v>
      </c>
      <c r="C1668" s="19" t="s">
        <v>1</v>
      </c>
      <c r="D1668" s="57" t="n">
        <v>193707</v>
      </c>
      <c r="E1668" s="135" t="s">
        <v>121</v>
      </c>
      <c r="F1668" s="27" t="n">
        <v>102001541</v>
      </c>
      <c r="G1668" s="192"/>
      <c r="H1668" s="186" t="s">
        <v>2691</v>
      </c>
      <c r="I1668" s="20" t="n">
        <v>202009359</v>
      </c>
      <c r="J1668" s="22" t="n">
        <v>5347</v>
      </c>
      <c r="K1668" s="203" t="s">
        <v>670</v>
      </c>
      <c r="L1668" s="190" t="n">
        <v>130237</v>
      </c>
      <c r="M1668" s="326"/>
      <c r="N1668" s="186" t="s">
        <v>1425</v>
      </c>
      <c r="O1668" s="206"/>
      <c r="P1668" s="186"/>
      <c r="Q1668" s="186"/>
      <c r="R1668" s="186"/>
      <c r="S1668" s="231"/>
      <c r="T1668" s="92" t="s">
        <v>38</v>
      </c>
      <c r="U1668" s="84"/>
      <c r="V1668" s="116" t="n">
        <v>38469</v>
      </c>
      <c r="W1668" s="116" t="n">
        <v>38469</v>
      </c>
      <c r="X1668" s="114" t="s">
        <v>39</v>
      </c>
      <c r="Y1668" s="114" t="s">
        <v>676</v>
      </c>
      <c r="Z1668" s="76" t="n">
        <v>100537</v>
      </c>
      <c r="AA1668" s="84" t="s">
        <v>46</v>
      </c>
    </row>
    <row r="1669" s="3" customFormat="true" ht="12.75" hidden="false" customHeight="true" outlineLevel="0" collapsed="false">
      <c r="A1669" s="54" t="n">
        <v>1728</v>
      </c>
      <c r="B1669" s="55" t="n">
        <v>910036</v>
      </c>
      <c r="C1669" s="19" t="s">
        <v>1</v>
      </c>
      <c r="D1669" s="57" t="n">
        <v>193707</v>
      </c>
      <c r="E1669" s="135" t="s">
        <v>121</v>
      </c>
      <c r="F1669" s="27" t="n">
        <v>102001542</v>
      </c>
      <c r="G1669" s="192"/>
      <c r="H1669" s="186" t="s">
        <v>2692</v>
      </c>
      <c r="I1669" s="20" t="n">
        <v>202009361</v>
      </c>
      <c r="J1669" s="20" t="n">
        <v>5347</v>
      </c>
      <c r="K1669" s="203" t="s">
        <v>670</v>
      </c>
      <c r="L1669" s="190" t="n">
        <v>10298</v>
      </c>
      <c r="M1669" s="326"/>
      <c r="N1669" s="186" t="s">
        <v>642</v>
      </c>
      <c r="O1669" s="206"/>
      <c r="P1669" s="282"/>
      <c r="Q1669" s="186"/>
      <c r="R1669" s="186"/>
      <c r="S1669" s="231"/>
      <c r="T1669" s="92" t="s">
        <v>38</v>
      </c>
      <c r="U1669" s="84"/>
      <c r="V1669" s="116" t="n">
        <v>38469</v>
      </c>
      <c r="W1669" s="116" t="n">
        <v>38469</v>
      </c>
      <c r="X1669" s="114" t="s">
        <v>39</v>
      </c>
      <c r="Y1669" s="114" t="s">
        <v>676</v>
      </c>
      <c r="Z1669" s="76" t="n">
        <v>100537</v>
      </c>
      <c r="AA1669" s="84" t="s">
        <v>46</v>
      </c>
    </row>
    <row r="1670" s="3" customFormat="true" ht="12.75" hidden="false" customHeight="true" outlineLevel="0" collapsed="false">
      <c r="A1670" s="54" t="n">
        <v>1729</v>
      </c>
      <c r="B1670" s="55" t="n">
        <v>910036</v>
      </c>
      <c r="C1670" s="19" t="s">
        <v>1</v>
      </c>
      <c r="D1670" s="57" t="n">
        <v>193707</v>
      </c>
      <c r="E1670" s="135" t="s">
        <v>121</v>
      </c>
      <c r="F1670" s="27" t="n">
        <v>102001544</v>
      </c>
      <c r="G1670" s="192"/>
      <c r="H1670" s="206" t="s">
        <v>2693</v>
      </c>
      <c r="I1670" s="20" t="n">
        <v>202009365</v>
      </c>
      <c r="J1670" s="22" t="n">
        <v>5347</v>
      </c>
      <c r="K1670" s="203" t="s">
        <v>670</v>
      </c>
      <c r="L1670" s="204" t="n">
        <v>10299</v>
      </c>
      <c r="M1670" s="326"/>
      <c r="N1670" s="206" t="s">
        <v>2694</v>
      </c>
      <c r="O1670" s="206"/>
      <c r="P1670" s="224"/>
      <c r="Q1670" s="217"/>
      <c r="R1670" s="217"/>
      <c r="S1670" s="31"/>
      <c r="T1670" s="92" t="s">
        <v>38</v>
      </c>
      <c r="U1670" s="84"/>
      <c r="V1670" s="116" t="n">
        <v>38469</v>
      </c>
      <c r="W1670" s="116" t="n">
        <v>38469</v>
      </c>
      <c r="X1670" s="114" t="s">
        <v>39</v>
      </c>
      <c r="Y1670" s="114" t="s">
        <v>676</v>
      </c>
      <c r="Z1670" s="76" t="n">
        <v>100537</v>
      </c>
      <c r="AA1670" s="84" t="s">
        <v>46</v>
      </c>
    </row>
    <row r="1671" s="3" customFormat="true" ht="12.75" hidden="false" customHeight="true" outlineLevel="0" collapsed="false">
      <c r="A1671" s="54" t="n">
        <v>1730</v>
      </c>
      <c r="B1671" s="55" t="n">
        <v>910036</v>
      </c>
      <c r="C1671" s="19" t="s">
        <v>1</v>
      </c>
      <c r="D1671" s="57" t="n">
        <v>193707</v>
      </c>
      <c r="E1671" s="135" t="s">
        <v>121</v>
      </c>
      <c r="F1671" s="27" t="n">
        <v>102001546</v>
      </c>
      <c r="G1671" s="327"/>
      <c r="H1671" s="206" t="s">
        <v>2695</v>
      </c>
      <c r="I1671" s="22" t="n">
        <v>202009369</v>
      </c>
      <c r="J1671" s="22" t="n">
        <v>5347</v>
      </c>
      <c r="K1671" s="203" t="s">
        <v>670</v>
      </c>
      <c r="L1671" s="204" t="n">
        <v>400008</v>
      </c>
      <c r="M1671" s="326"/>
      <c r="N1671" s="209" t="s">
        <v>551</v>
      </c>
      <c r="O1671" s="28"/>
      <c r="P1671" s="28"/>
      <c r="Q1671" s="224"/>
      <c r="R1671" s="224"/>
      <c r="S1671" s="213"/>
      <c r="T1671" s="92" t="s">
        <v>38</v>
      </c>
      <c r="U1671" s="84"/>
      <c r="V1671" s="116" t="n">
        <v>38469</v>
      </c>
      <c r="W1671" s="116" t="n">
        <v>38469</v>
      </c>
      <c r="X1671" s="114" t="s">
        <v>39</v>
      </c>
      <c r="Y1671" s="114" t="s">
        <v>676</v>
      </c>
      <c r="Z1671" s="76" t="n">
        <v>100537</v>
      </c>
      <c r="AA1671" s="84" t="s">
        <v>46</v>
      </c>
    </row>
    <row r="1672" s="3" customFormat="true" ht="12.75" hidden="false" customHeight="true" outlineLevel="0" collapsed="false">
      <c r="A1672" s="54" t="n">
        <v>1731</v>
      </c>
      <c r="B1672" s="55" t="n">
        <v>910036</v>
      </c>
      <c r="C1672" s="19" t="s">
        <v>1</v>
      </c>
      <c r="D1672" s="20" t="n">
        <v>193263</v>
      </c>
      <c r="E1672" s="21" t="s">
        <v>345</v>
      </c>
      <c r="F1672" s="27" t="n">
        <v>102001550</v>
      </c>
      <c r="G1672" s="192"/>
      <c r="H1672" s="186" t="s">
        <v>2696</v>
      </c>
      <c r="I1672" s="22" t="n">
        <v>202009377</v>
      </c>
      <c r="J1672" s="22" t="n">
        <v>5347</v>
      </c>
      <c r="K1672" s="203" t="s">
        <v>670</v>
      </c>
      <c r="L1672" s="190" t="n">
        <v>131095</v>
      </c>
      <c r="M1672" s="326"/>
      <c r="N1672" s="282" t="s">
        <v>2697</v>
      </c>
      <c r="O1672" s="206"/>
      <c r="P1672" s="282"/>
      <c r="Q1672" s="282"/>
      <c r="R1672" s="282"/>
      <c r="S1672" s="110"/>
      <c r="T1672" s="92" t="s">
        <v>38</v>
      </c>
      <c r="U1672" s="84"/>
      <c r="V1672" s="116" t="n">
        <v>38469</v>
      </c>
      <c r="W1672" s="116" t="n">
        <v>38469</v>
      </c>
      <c r="X1672" s="114" t="s">
        <v>39</v>
      </c>
      <c r="Y1672" s="114" t="s">
        <v>676</v>
      </c>
      <c r="Z1672" s="76" t="n">
        <v>100537</v>
      </c>
      <c r="AA1672" s="84" t="s">
        <v>46</v>
      </c>
    </row>
    <row r="1673" s="3" customFormat="true" ht="12.75" hidden="false" customHeight="true" outlineLevel="0" collapsed="false">
      <c r="A1673" s="54" t="n">
        <v>1732</v>
      </c>
      <c r="B1673" s="55" t="n">
        <v>910036</v>
      </c>
      <c r="C1673" s="19" t="s">
        <v>1</v>
      </c>
      <c r="D1673" s="20" t="n">
        <v>190180</v>
      </c>
      <c r="E1673" s="21" t="s">
        <v>65</v>
      </c>
      <c r="F1673" s="27" t="n">
        <v>102001551</v>
      </c>
      <c r="G1673" s="192"/>
      <c r="H1673" s="206" t="s">
        <v>2698</v>
      </c>
      <c r="I1673" s="20" t="n">
        <v>202009379</v>
      </c>
      <c r="J1673" s="22" t="n">
        <v>5347</v>
      </c>
      <c r="K1673" s="203" t="s">
        <v>670</v>
      </c>
      <c r="L1673" s="204" t="n">
        <v>251057</v>
      </c>
      <c r="M1673" s="326"/>
      <c r="N1673" s="84" t="s">
        <v>2699</v>
      </c>
      <c r="O1673" s="206"/>
      <c r="P1673" s="324"/>
      <c r="Q1673" s="325"/>
      <c r="R1673" s="325"/>
      <c r="S1673" s="110"/>
      <c r="T1673" s="68" t="s">
        <v>73</v>
      </c>
      <c r="U1673" s="84"/>
      <c r="V1673" s="116" t="n">
        <v>38469</v>
      </c>
      <c r="W1673" s="116" t="n">
        <v>38469</v>
      </c>
      <c r="X1673" s="114" t="s">
        <v>39</v>
      </c>
      <c r="Y1673" s="114" t="s">
        <v>676</v>
      </c>
      <c r="Z1673" s="76" t="n">
        <v>100537</v>
      </c>
      <c r="AA1673" s="84" t="s">
        <v>46</v>
      </c>
    </row>
    <row r="1674" s="3" customFormat="true" ht="12.75" hidden="false" customHeight="true" outlineLevel="0" collapsed="false">
      <c r="A1674" s="54" t="n">
        <v>1733</v>
      </c>
      <c r="B1674" s="55" t="n">
        <v>910036</v>
      </c>
      <c r="C1674" s="19" t="s">
        <v>1</v>
      </c>
      <c r="D1674" s="57" t="n">
        <v>193707</v>
      </c>
      <c r="E1674" s="135" t="s">
        <v>121</v>
      </c>
      <c r="F1674" s="27" t="n">
        <v>102001552</v>
      </c>
      <c r="G1674" s="192"/>
      <c r="H1674" s="206" t="s">
        <v>2700</v>
      </c>
      <c r="I1674" s="20" t="n">
        <v>202009381</v>
      </c>
      <c r="J1674" s="20" t="n">
        <v>5347</v>
      </c>
      <c r="K1674" s="203" t="s">
        <v>670</v>
      </c>
      <c r="L1674" s="204" t="n">
        <v>70630</v>
      </c>
      <c r="M1674" s="326"/>
      <c r="N1674" s="206" t="s">
        <v>2701</v>
      </c>
      <c r="O1674" s="209"/>
      <c r="P1674" s="217"/>
      <c r="Q1674" s="217"/>
      <c r="R1674" s="217"/>
      <c r="S1674" s="31"/>
      <c r="T1674" s="92" t="s">
        <v>38</v>
      </c>
      <c r="U1674" s="85"/>
      <c r="V1674" s="116" t="n">
        <v>38469</v>
      </c>
      <c r="W1674" s="116" t="n">
        <v>38469</v>
      </c>
      <c r="X1674" s="114" t="s">
        <v>39</v>
      </c>
      <c r="Y1674" s="114" t="s">
        <v>676</v>
      </c>
      <c r="Z1674" s="76" t="n">
        <v>100537</v>
      </c>
      <c r="AA1674" s="84" t="s">
        <v>46</v>
      </c>
    </row>
    <row r="1675" s="3" customFormat="true" ht="12.75" hidden="false" customHeight="true" outlineLevel="0" collapsed="false">
      <c r="A1675" s="54" t="n">
        <v>1734</v>
      </c>
      <c r="B1675" s="55" t="n">
        <v>910036</v>
      </c>
      <c r="C1675" s="19" t="s">
        <v>1</v>
      </c>
      <c r="D1675" s="20" t="n">
        <v>193263</v>
      </c>
      <c r="E1675" s="21" t="s">
        <v>345</v>
      </c>
      <c r="F1675" s="25" t="n">
        <v>102001554</v>
      </c>
      <c r="G1675" s="192"/>
      <c r="H1675" s="206" t="s">
        <v>2702</v>
      </c>
      <c r="I1675" s="20" t="n">
        <v>202009385</v>
      </c>
      <c r="J1675" s="20" t="n">
        <v>5347</v>
      </c>
      <c r="K1675" s="203" t="s">
        <v>670</v>
      </c>
      <c r="L1675" s="204" t="n">
        <v>130232</v>
      </c>
      <c r="M1675" s="326"/>
      <c r="N1675" s="206" t="s">
        <v>1258</v>
      </c>
      <c r="O1675" s="206"/>
      <c r="P1675" s="324"/>
      <c r="Q1675" s="324"/>
      <c r="R1675" s="324"/>
      <c r="S1675" s="231"/>
      <c r="T1675" s="92" t="s">
        <v>38</v>
      </c>
      <c r="U1675" s="85"/>
      <c r="V1675" s="116" t="n">
        <v>38469</v>
      </c>
      <c r="W1675" s="116" t="n">
        <v>38469</v>
      </c>
      <c r="X1675" s="114" t="s">
        <v>39</v>
      </c>
      <c r="Y1675" s="114" t="s">
        <v>676</v>
      </c>
      <c r="Z1675" s="76" t="n">
        <v>100537</v>
      </c>
      <c r="AA1675" s="84" t="s">
        <v>46</v>
      </c>
    </row>
    <row r="1676" s="3" customFormat="true" ht="12.75" hidden="false" customHeight="true" outlineLevel="0" collapsed="false">
      <c r="A1676" s="54" t="n">
        <v>1735</v>
      </c>
      <c r="B1676" s="55" t="n">
        <v>910036</v>
      </c>
      <c r="C1676" s="210" t="s">
        <v>1</v>
      </c>
      <c r="D1676" s="99" t="n">
        <v>193707</v>
      </c>
      <c r="E1676" s="135" t="s">
        <v>121</v>
      </c>
      <c r="F1676" s="25" t="n">
        <v>102001557</v>
      </c>
      <c r="G1676" s="327"/>
      <c r="H1676" s="186" t="s">
        <v>2703</v>
      </c>
      <c r="I1676" s="20" t="n">
        <v>202009391</v>
      </c>
      <c r="J1676" s="22" t="n">
        <v>5347</v>
      </c>
      <c r="K1676" s="183" t="s">
        <v>670</v>
      </c>
      <c r="L1676" s="190" t="n">
        <v>131990</v>
      </c>
      <c r="M1676" s="326"/>
      <c r="N1676" s="186" t="s">
        <v>2704</v>
      </c>
      <c r="O1676" s="206"/>
      <c r="P1676" s="186"/>
      <c r="Q1676" s="186"/>
      <c r="R1676" s="186"/>
      <c r="S1676" s="231"/>
      <c r="T1676" s="92" t="s">
        <v>38</v>
      </c>
      <c r="U1676" s="84"/>
      <c r="V1676" s="116" t="n">
        <v>38469</v>
      </c>
      <c r="W1676" s="116" t="n">
        <v>38469</v>
      </c>
      <c r="X1676" s="114" t="s">
        <v>39</v>
      </c>
      <c r="Y1676" s="114" t="s">
        <v>676</v>
      </c>
      <c r="Z1676" s="76" t="n">
        <v>100537</v>
      </c>
      <c r="AA1676" s="84" t="s">
        <v>46</v>
      </c>
    </row>
    <row r="1677" s="3" customFormat="true" ht="12.75" hidden="false" customHeight="true" outlineLevel="0" collapsed="false">
      <c r="A1677" s="54" t="n">
        <v>1736</v>
      </c>
      <c r="B1677" s="55" t="n">
        <v>910036</v>
      </c>
      <c r="C1677" s="19" t="s">
        <v>1</v>
      </c>
      <c r="D1677" s="57" t="n">
        <v>193707</v>
      </c>
      <c r="E1677" s="135" t="s">
        <v>121</v>
      </c>
      <c r="F1677" s="27" t="n">
        <v>102001559</v>
      </c>
      <c r="G1677" s="327"/>
      <c r="H1677" s="206" t="s">
        <v>2705</v>
      </c>
      <c r="I1677" s="20" t="n">
        <v>202009395</v>
      </c>
      <c r="J1677" s="20" t="n">
        <v>5347</v>
      </c>
      <c r="K1677" s="183" t="s">
        <v>670</v>
      </c>
      <c r="L1677" s="204" t="n">
        <v>10117</v>
      </c>
      <c r="M1677" s="326"/>
      <c r="N1677" s="209" t="s">
        <v>2706</v>
      </c>
      <c r="O1677" s="206"/>
      <c r="P1677" s="217"/>
      <c r="Q1677" s="217"/>
      <c r="R1677" s="217"/>
      <c r="S1677" s="31"/>
      <c r="T1677" s="92" t="s">
        <v>38</v>
      </c>
      <c r="U1677" s="84"/>
      <c r="V1677" s="116" t="n">
        <v>38469</v>
      </c>
      <c r="W1677" s="116" t="n">
        <v>38469</v>
      </c>
      <c r="X1677" s="114" t="s">
        <v>39</v>
      </c>
      <c r="Y1677" s="114" t="s">
        <v>676</v>
      </c>
      <c r="Z1677" s="76" t="n">
        <v>100537</v>
      </c>
      <c r="AA1677" s="84" t="s">
        <v>46</v>
      </c>
    </row>
    <row r="1678" s="3" customFormat="true" ht="12.75" hidden="false" customHeight="true" outlineLevel="0" collapsed="false">
      <c r="A1678" s="54" t="n">
        <v>1737</v>
      </c>
      <c r="B1678" s="55" t="n">
        <v>910036</v>
      </c>
      <c r="C1678" s="19" t="s">
        <v>1</v>
      </c>
      <c r="D1678" s="57" t="n">
        <v>193707</v>
      </c>
      <c r="E1678" s="135" t="s">
        <v>121</v>
      </c>
      <c r="F1678" s="27" t="n">
        <v>102001560</v>
      </c>
      <c r="G1678" s="192"/>
      <c r="H1678" s="186" t="s">
        <v>2707</v>
      </c>
      <c r="I1678" s="22" t="n">
        <v>202009397</v>
      </c>
      <c r="J1678" s="22" t="n">
        <v>5347</v>
      </c>
      <c r="K1678" s="203" t="s">
        <v>670</v>
      </c>
      <c r="L1678" s="190" t="n">
        <v>100527</v>
      </c>
      <c r="M1678" s="326"/>
      <c r="N1678" s="186" t="s">
        <v>2708</v>
      </c>
      <c r="O1678" s="206"/>
      <c r="P1678" s="282"/>
      <c r="Q1678" s="282"/>
      <c r="R1678" s="282"/>
      <c r="S1678" s="110"/>
      <c r="T1678" s="92" t="s">
        <v>38</v>
      </c>
      <c r="U1678" s="84"/>
      <c r="V1678" s="116" t="n">
        <v>38469</v>
      </c>
      <c r="W1678" s="116" t="n">
        <v>38469</v>
      </c>
      <c r="X1678" s="114" t="s">
        <v>39</v>
      </c>
      <c r="Y1678" s="114" t="s">
        <v>676</v>
      </c>
      <c r="Z1678" s="76" t="n">
        <v>100537</v>
      </c>
      <c r="AA1678" s="84" t="s">
        <v>46</v>
      </c>
    </row>
    <row r="1679" s="3" customFormat="true" ht="12.75" hidden="false" customHeight="true" outlineLevel="0" collapsed="false">
      <c r="A1679" s="54" t="n">
        <v>1738</v>
      </c>
      <c r="B1679" s="55" t="n">
        <v>910036</v>
      </c>
      <c r="C1679" s="19" t="s">
        <v>1</v>
      </c>
      <c r="D1679" s="57" t="n">
        <v>193707</v>
      </c>
      <c r="E1679" s="135" t="s">
        <v>121</v>
      </c>
      <c r="F1679" s="27" t="n">
        <v>102001561</v>
      </c>
      <c r="G1679" s="192"/>
      <c r="H1679" s="186" t="s">
        <v>2709</v>
      </c>
      <c r="I1679" s="20" t="n">
        <v>202009399</v>
      </c>
      <c r="J1679" s="22" t="n">
        <v>5347</v>
      </c>
      <c r="K1679" s="203" t="s">
        <v>670</v>
      </c>
      <c r="L1679" s="190" t="n">
        <v>520201</v>
      </c>
      <c r="M1679" s="326"/>
      <c r="N1679" s="186" t="s">
        <v>1029</v>
      </c>
      <c r="O1679" s="206"/>
      <c r="P1679" s="186"/>
      <c r="Q1679" s="186"/>
      <c r="R1679" s="186"/>
      <c r="S1679" s="231"/>
      <c r="T1679" s="92" t="s">
        <v>38</v>
      </c>
      <c r="U1679" s="84"/>
      <c r="V1679" s="116" t="n">
        <v>38469</v>
      </c>
      <c r="W1679" s="116" t="n">
        <v>38469</v>
      </c>
      <c r="X1679" s="114" t="s">
        <v>39</v>
      </c>
      <c r="Y1679" s="114" t="s">
        <v>676</v>
      </c>
      <c r="Z1679" s="76" t="n">
        <v>100537</v>
      </c>
      <c r="AA1679" s="84" t="s">
        <v>46</v>
      </c>
    </row>
    <row r="1680" s="3" customFormat="true" ht="12.75" hidden="false" customHeight="true" outlineLevel="0" collapsed="false">
      <c r="A1680" s="54" t="n">
        <v>1739</v>
      </c>
      <c r="B1680" s="55" t="n">
        <v>910036</v>
      </c>
      <c r="C1680" s="19" t="s">
        <v>1</v>
      </c>
      <c r="D1680" s="99" t="n">
        <v>193707</v>
      </c>
      <c r="E1680" s="135" t="s">
        <v>121</v>
      </c>
      <c r="F1680" s="27" t="n">
        <v>102001563</v>
      </c>
      <c r="G1680" s="192"/>
      <c r="H1680" s="206" t="s">
        <v>2710</v>
      </c>
      <c r="I1680" s="20" t="n">
        <v>202009403</v>
      </c>
      <c r="J1680" s="22" t="n">
        <v>5347</v>
      </c>
      <c r="K1680" s="203" t="s">
        <v>670</v>
      </c>
      <c r="L1680" s="204" t="n">
        <v>70917</v>
      </c>
      <c r="M1680" s="326"/>
      <c r="N1680" s="206" t="s">
        <v>2711</v>
      </c>
      <c r="O1680" s="206"/>
      <c r="P1680" s="324"/>
      <c r="Q1680" s="325"/>
      <c r="R1680" s="325"/>
      <c r="S1680" s="110"/>
      <c r="T1680" s="92" t="s">
        <v>38</v>
      </c>
      <c r="U1680" s="84"/>
      <c r="V1680" s="116" t="n">
        <v>38469</v>
      </c>
      <c r="W1680" s="116" t="n">
        <v>38469</v>
      </c>
      <c r="X1680" s="114" t="s">
        <v>39</v>
      </c>
      <c r="Y1680" s="114" t="s">
        <v>676</v>
      </c>
      <c r="Z1680" s="76" t="n">
        <v>100537</v>
      </c>
      <c r="AA1680" s="84" t="s">
        <v>46</v>
      </c>
    </row>
    <row r="1681" s="3" customFormat="true" ht="12.75" hidden="false" customHeight="true" outlineLevel="0" collapsed="false">
      <c r="A1681" s="54" t="n">
        <v>1740</v>
      </c>
      <c r="B1681" s="55" t="n">
        <v>910036</v>
      </c>
      <c r="C1681" s="210" t="s">
        <v>1</v>
      </c>
      <c r="D1681" s="99" t="n">
        <v>193707</v>
      </c>
      <c r="E1681" s="135" t="s">
        <v>121</v>
      </c>
      <c r="F1681" s="25" t="n">
        <v>102001565</v>
      </c>
      <c r="G1681" s="327"/>
      <c r="H1681" s="206" t="s">
        <v>2712</v>
      </c>
      <c r="I1681" s="22" t="n">
        <v>202009407</v>
      </c>
      <c r="J1681" s="22" t="n">
        <v>5347</v>
      </c>
      <c r="K1681" s="203" t="s">
        <v>670</v>
      </c>
      <c r="L1681" s="204" t="n">
        <v>640088</v>
      </c>
      <c r="M1681" s="192"/>
      <c r="N1681" s="84" t="s">
        <v>2713</v>
      </c>
      <c r="O1681" s="206"/>
      <c r="P1681" s="324"/>
      <c r="Q1681" s="325"/>
      <c r="R1681" s="325"/>
      <c r="S1681" s="110"/>
      <c r="T1681" s="92" t="s">
        <v>38</v>
      </c>
      <c r="U1681" s="84"/>
      <c r="V1681" s="116" t="n">
        <v>38469</v>
      </c>
      <c r="W1681" s="116" t="n">
        <v>38499</v>
      </c>
      <c r="X1681" s="114" t="s">
        <v>39</v>
      </c>
      <c r="Y1681" s="114" t="s">
        <v>676</v>
      </c>
      <c r="Z1681" s="76" t="n">
        <v>100537</v>
      </c>
      <c r="AA1681" s="84" t="s">
        <v>46</v>
      </c>
    </row>
    <row r="1682" s="3" customFormat="true" ht="12.75" hidden="false" customHeight="true" outlineLevel="0" collapsed="false">
      <c r="A1682" s="54" t="n">
        <v>1741</v>
      </c>
      <c r="B1682" s="55" t="n">
        <v>910036</v>
      </c>
      <c r="C1682" s="210" t="s">
        <v>1</v>
      </c>
      <c r="D1682" s="57" t="n">
        <v>193707</v>
      </c>
      <c r="E1682" s="135" t="s">
        <v>121</v>
      </c>
      <c r="F1682" s="25" t="n">
        <v>102001566</v>
      </c>
      <c r="G1682" s="327"/>
      <c r="H1682" s="186" t="s">
        <v>2714</v>
      </c>
      <c r="I1682" s="20" t="n">
        <v>202009409</v>
      </c>
      <c r="J1682" s="22" t="n">
        <v>5347</v>
      </c>
      <c r="K1682" s="183" t="s">
        <v>670</v>
      </c>
      <c r="L1682" s="190" t="n">
        <v>520281</v>
      </c>
      <c r="M1682" s="192"/>
      <c r="N1682" s="186" t="s">
        <v>2715</v>
      </c>
      <c r="O1682" s="206"/>
      <c r="P1682" s="186"/>
      <c r="Q1682" s="186"/>
      <c r="R1682" s="186"/>
      <c r="S1682" s="231"/>
      <c r="T1682" s="87" t="s">
        <v>38</v>
      </c>
      <c r="U1682" s="85"/>
      <c r="V1682" s="111" t="n">
        <v>38469</v>
      </c>
      <c r="W1682" s="111" t="n">
        <v>38469</v>
      </c>
      <c r="X1682" s="102" t="s">
        <v>39</v>
      </c>
      <c r="Y1682" s="114" t="s">
        <v>676</v>
      </c>
      <c r="Z1682" s="76" t="n">
        <v>100537</v>
      </c>
      <c r="AA1682" s="84" t="s">
        <v>46</v>
      </c>
    </row>
    <row r="1683" s="3" customFormat="true" ht="12.75" hidden="false" customHeight="true" outlineLevel="0" collapsed="false">
      <c r="A1683" s="54" t="n">
        <v>1742</v>
      </c>
      <c r="B1683" s="55" t="n">
        <v>910036</v>
      </c>
      <c r="C1683" s="210" t="s">
        <v>1</v>
      </c>
      <c r="D1683" s="57" t="n">
        <v>193707</v>
      </c>
      <c r="E1683" s="135" t="s">
        <v>121</v>
      </c>
      <c r="F1683" s="27" t="n">
        <v>102001567</v>
      </c>
      <c r="G1683" s="192"/>
      <c r="H1683" s="186" t="s">
        <v>2716</v>
      </c>
      <c r="I1683" s="20" t="n">
        <v>202009411</v>
      </c>
      <c r="J1683" s="20" t="n">
        <v>5347</v>
      </c>
      <c r="K1683" s="203" t="s">
        <v>670</v>
      </c>
      <c r="L1683" s="190" t="n">
        <v>131928</v>
      </c>
      <c r="M1683" s="192"/>
      <c r="N1683" s="282" t="s">
        <v>2591</v>
      </c>
      <c r="O1683" s="206"/>
      <c r="P1683" s="282"/>
      <c r="Q1683" s="186"/>
      <c r="R1683" s="186"/>
      <c r="S1683" s="231"/>
      <c r="T1683" s="92" t="s">
        <v>38</v>
      </c>
      <c r="U1683" s="84"/>
      <c r="V1683" s="116" t="n">
        <v>38469</v>
      </c>
      <c r="W1683" s="116" t="n">
        <v>38469</v>
      </c>
      <c r="X1683" s="114" t="s">
        <v>39</v>
      </c>
      <c r="Y1683" s="114" t="s">
        <v>676</v>
      </c>
      <c r="Z1683" s="76" t="n">
        <v>100537</v>
      </c>
      <c r="AA1683" s="84" t="s">
        <v>46</v>
      </c>
    </row>
    <row r="1684" s="3" customFormat="true" ht="12.75" hidden="false" customHeight="true" outlineLevel="0" collapsed="false">
      <c r="A1684" s="54" t="n">
        <v>1743</v>
      </c>
      <c r="B1684" s="55" t="n">
        <v>910036</v>
      </c>
      <c r="C1684" s="210" t="s">
        <v>1</v>
      </c>
      <c r="D1684" s="57" t="n">
        <v>193707</v>
      </c>
      <c r="E1684" s="135" t="s">
        <v>121</v>
      </c>
      <c r="F1684" s="25" t="n">
        <v>102001568</v>
      </c>
      <c r="G1684" s="192"/>
      <c r="H1684" s="206" t="s">
        <v>2717</v>
      </c>
      <c r="I1684" s="20" t="n">
        <v>202009413</v>
      </c>
      <c r="J1684" s="22" t="n">
        <v>5347</v>
      </c>
      <c r="K1684" s="183" t="s">
        <v>670</v>
      </c>
      <c r="L1684" s="204" t="n">
        <v>251629</v>
      </c>
      <c r="M1684" s="326"/>
      <c r="N1684" s="209" t="s">
        <v>2718</v>
      </c>
      <c r="O1684" s="206"/>
      <c r="P1684" s="217"/>
      <c r="Q1684" s="217"/>
      <c r="R1684" s="217"/>
      <c r="S1684" s="31"/>
      <c r="T1684" s="87" t="s">
        <v>38</v>
      </c>
      <c r="U1684" s="85"/>
      <c r="V1684" s="111" t="n">
        <v>38469</v>
      </c>
      <c r="W1684" s="111" t="n">
        <v>38469</v>
      </c>
      <c r="X1684" s="114" t="s">
        <v>39</v>
      </c>
      <c r="Y1684" s="114" t="s">
        <v>676</v>
      </c>
      <c r="Z1684" s="76" t="n">
        <v>100537</v>
      </c>
      <c r="AA1684" s="84" t="s">
        <v>46</v>
      </c>
    </row>
    <row r="1685" s="3" customFormat="true" ht="12.75" hidden="false" customHeight="true" outlineLevel="0" collapsed="false">
      <c r="A1685" s="54" t="n">
        <v>1744</v>
      </c>
      <c r="B1685" s="55" t="n">
        <v>910036</v>
      </c>
      <c r="C1685" s="19" t="s">
        <v>1</v>
      </c>
      <c r="D1685" s="57" t="n">
        <v>193707</v>
      </c>
      <c r="E1685" s="135" t="s">
        <v>121</v>
      </c>
      <c r="F1685" s="25" t="n">
        <v>102001571</v>
      </c>
      <c r="G1685" s="327"/>
      <c r="H1685" s="186" t="s">
        <v>2719</v>
      </c>
      <c r="I1685" s="22" t="n">
        <v>202009419</v>
      </c>
      <c r="J1685" s="22" t="n">
        <v>5347</v>
      </c>
      <c r="K1685" s="183" t="s">
        <v>670</v>
      </c>
      <c r="L1685" s="190" t="n">
        <v>130442</v>
      </c>
      <c r="M1685" s="326"/>
      <c r="N1685" s="186" t="s">
        <v>2720</v>
      </c>
      <c r="O1685" s="206"/>
      <c r="P1685" s="186"/>
      <c r="Q1685" s="186"/>
      <c r="R1685" s="186"/>
      <c r="S1685" s="231"/>
      <c r="T1685" s="92" t="s">
        <v>38</v>
      </c>
      <c r="U1685" s="84"/>
      <c r="V1685" s="116" t="n">
        <v>38469</v>
      </c>
      <c r="W1685" s="116" t="n">
        <v>38469</v>
      </c>
      <c r="X1685" s="114" t="s">
        <v>39</v>
      </c>
      <c r="Y1685" s="114" t="s">
        <v>676</v>
      </c>
      <c r="Z1685" s="76" t="n">
        <v>100537</v>
      </c>
      <c r="AA1685" s="84" t="s">
        <v>46</v>
      </c>
    </row>
    <row r="1686" s="3" customFormat="true" ht="12.75" hidden="false" customHeight="true" outlineLevel="0" collapsed="false">
      <c r="A1686" s="54" t="n">
        <v>1745</v>
      </c>
      <c r="B1686" s="55" t="n">
        <v>910036</v>
      </c>
      <c r="C1686" s="19" t="s">
        <v>1</v>
      </c>
      <c r="D1686" s="57" t="n">
        <v>193707</v>
      </c>
      <c r="E1686" s="135" t="s">
        <v>121</v>
      </c>
      <c r="F1686" s="27" t="n">
        <v>102001572</v>
      </c>
      <c r="G1686" s="192"/>
      <c r="H1686" s="206" t="s">
        <v>2721</v>
      </c>
      <c r="I1686" s="22" t="n">
        <v>202009421</v>
      </c>
      <c r="J1686" s="22" t="n">
        <v>5347</v>
      </c>
      <c r="K1686" s="203" t="s">
        <v>670</v>
      </c>
      <c r="L1686" s="204" t="n">
        <v>431771</v>
      </c>
      <c r="M1686" s="326"/>
      <c r="N1686" s="206" t="s">
        <v>1589</v>
      </c>
      <c r="O1686" s="206"/>
      <c r="P1686" s="324"/>
      <c r="Q1686" s="324"/>
      <c r="R1686" s="324"/>
      <c r="S1686" s="231"/>
      <c r="T1686" s="92" t="s">
        <v>38</v>
      </c>
      <c r="U1686" s="84"/>
      <c r="V1686" s="111" t="n">
        <v>38469</v>
      </c>
      <c r="W1686" s="111" t="n">
        <v>38469</v>
      </c>
      <c r="X1686" s="114" t="s">
        <v>39</v>
      </c>
      <c r="Y1686" s="114" t="s">
        <v>676</v>
      </c>
      <c r="Z1686" s="76" t="n">
        <v>100537</v>
      </c>
      <c r="AA1686" s="84" t="s">
        <v>46</v>
      </c>
    </row>
    <row r="1687" s="3" customFormat="true" ht="12.75" hidden="false" customHeight="true" outlineLevel="0" collapsed="false">
      <c r="A1687" s="54" t="n">
        <v>1746</v>
      </c>
      <c r="B1687" s="55" t="n">
        <v>910036</v>
      </c>
      <c r="C1687" s="19" t="s">
        <v>1</v>
      </c>
      <c r="D1687" s="57" t="n">
        <v>193707</v>
      </c>
      <c r="E1687" s="135" t="s">
        <v>121</v>
      </c>
      <c r="F1687" s="27" t="n">
        <v>102001576</v>
      </c>
      <c r="G1687" s="192"/>
      <c r="H1687" s="206" t="s">
        <v>2722</v>
      </c>
      <c r="I1687" s="22" t="n">
        <v>202009429</v>
      </c>
      <c r="J1687" s="22" t="n">
        <v>5347</v>
      </c>
      <c r="K1687" s="203" t="s">
        <v>670</v>
      </c>
      <c r="L1687" s="204" t="n">
        <v>70409</v>
      </c>
      <c r="M1687" s="326"/>
      <c r="N1687" s="206" t="s">
        <v>2723</v>
      </c>
      <c r="O1687" s="206"/>
      <c r="P1687" s="217"/>
      <c r="Q1687" s="217"/>
      <c r="R1687" s="217"/>
      <c r="S1687" s="31"/>
      <c r="T1687" s="92" t="s">
        <v>38</v>
      </c>
      <c r="U1687" s="84"/>
      <c r="V1687" s="116" t="n">
        <v>38469</v>
      </c>
      <c r="W1687" s="116" t="n">
        <v>38469</v>
      </c>
      <c r="X1687" s="114" t="s">
        <v>39</v>
      </c>
      <c r="Y1687" s="114" t="s">
        <v>676</v>
      </c>
      <c r="Z1687" s="76" t="n">
        <v>100537</v>
      </c>
      <c r="AA1687" s="84" t="s">
        <v>46</v>
      </c>
    </row>
    <row r="1688" s="3" customFormat="true" ht="12.75" hidden="false" customHeight="true" outlineLevel="0" collapsed="false">
      <c r="A1688" s="54" t="n">
        <v>1747</v>
      </c>
      <c r="B1688" s="55" t="n">
        <v>910036</v>
      </c>
      <c r="C1688" s="19" t="s">
        <v>1</v>
      </c>
      <c r="D1688" s="57" t="n">
        <v>193707</v>
      </c>
      <c r="E1688" s="135" t="s">
        <v>121</v>
      </c>
      <c r="F1688" s="25" t="n">
        <v>102001578</v>
      </c>
      <c r="G1688" s="327"/>
      <c r="H1688" s="186" t="s">
        <v>2724</v>
      </c>
      <c r="I1688" s="22" t="n">
        <v>202009433</v>
      </c>
      <c r="J1688" s="22" t="n">
        <v>5347</v>
      </c>
      <c r="K1688" s="203" t="s">
        <v>670</v>
      </c>
      <c r="L1688" s="190" t="n">
        <v>100528</v>
      </c>
      <c r="M1688" s="326"/>
      <c r="N1688" s="186" t="s">
        <v>2725</v>
      </c>
      <c r="O1688" s="206"/>
      <c r="P1688" s="186"/>
      <c r="Q1688" s="186"/>
      <c r="R1688" s="186"/>
      <c r="S1688" s="231"/>
      <c r="T1688" s="92" t="s">
        <v>38</v>
      </c>
      <c r="U1688" s="84"/>
      <c r="V1688" s="116" t="n">
        <v>38469</v>
      </c>
      <c r="W1688" s="116" t="n">
        <v>38469</v>
      </c>
      <c r="X1688" s="114" t="s">
        <v>39</v>
      </c>
      <c r="Y1688" s="114" t="s">
        <v>676</v>
      </c>
      <c r="Z1688" s="76" t="n">
        <v>100537</v>
      </c>
      <c r="AA1688" s="84" t="s">
        <v>46</v>
      </c>
    </row>
    <row r="1689" s="3" customFormat="true" ht="12.75" hidden="false" customHeight="true" outlineLevel="0" collapsed="false">
      <c r="A1689" s="54" t="n">
        <v>1748</v>
      </c>
      <c r="B1689" s="55" t="n">
        <v>910036</v>
      </c>
      <c r="C1689" s="19" t="s">
        <v>1</v>
      </c>
      <c r="D1689" s="99" t="n">
        <v>193707</v>
      </c>
      <c r="E1689" s="135" t="s">
        <v>121</v>
      </c>
      <c r="F1689" s="27" t="n">
        <v>102001579</v>
      </c>
      <c r="G1689" s="192"/>
      <c r="H1689" s="206" t="s">
        <v>2726</v>
      </c>
      <c r="I1689" s="22" t="n">
        <v>202009435</v>
      </c>
      <c r="J1689" s="22" t="n">
        <v>5347</v>
      </c>
      <c r="K1689" s="183" t="s">
        <v>670</v>
      </c>
      <c r="L1689" s="204" t="n">
        <v>340088</v>
      </c>
      <c r="M1689" s="326"/>
      <c r="N1689" s="209" t="s">
        <v>2727</v>
      </c>
      <c r="O1689" s="206"/>
      <c r="P1689" s="217"/>
      <c r="Q1689" s="217"/>
      <c r="R1689" s="217"/>
      <c r="S1689" s="31"/>
      <c r="T1689" s="92" t="s">
        <v>38</v>
      </c>
      <c r="U1689" s="84"/>
      <c r="V1689" s="116" t="n">
        <v>38469</v>
      </c>
      <c r="W1689" s="116" t="n">
        <v>38469</v>
      </c>
      <c r="X1689" s="114" t="s">
        <v>39</v>
      </c>
      <c r="Y1689" s="114" t="s">
        <v>676</v>
      </c>
      <c r="Z1689" s="76" t="n">
        <v>100537</v>
      </c>
      <c r="AA1689" s="84" t="s">
        <v>46</v>
      </c>
    </row>
    <row r="1690" s="3" customFormat="true" ht="12.75" hidden="false" customHeight="true" outlineLevel="0" collapsed="false">
      <c r="A1690" s="54" t="n">
        <v>1749</v>
      </c>
      <c r="B1690" s="55" t="n">
        <v>910036</v>
      </c>
      <c r="C1690" s="19" t="s">
        <v>1</v>
      </c>
      <c r="D1690" s="99" t="n">
        <v>193707</v>
      </c>
      <c r="E1690" s="135" t="s">
        <v>121</v>
      </c>
      <c r="F1690" s="27" t="n">
        <v>102001580</v>
      </c>
      <c r="G1690" s="192"/>
      <c r="H1690" s="186" t="s">
        <v>2728</v>
      </c>
      <c r="I1690" s="20" t="n">
        <v>202009437</v>
      </c>
      <c r="J1690" s="22" t="n">
        <v>5347</v>
      </c>
      <c r="K1690" s="203" t="s">
        <v>670</v>
      </c>
      <c r="L1690" s="190" t="n">
        <v>130659</v>
      </c>
      <c r="M1690" s="326"/>
      <c r="N1690" s="282" t="s">
        <v>2729</v>
      </c>
      <c r="O1690" s="206"/>
      <c r="P1690" s="186"/>
      <c r="Q1690" s="186"/>
      <c r="R1690" s="186"/>
      <c r="S1690" s="231"/>
      <c r="T1690" s="92" t="s">
        <v>38</v>
      </c>
      <c r="U1690" s="84"/>
      <c r="V1690" s="111" t="n">
        <v>38469</v>
      </c>
      <c r="W1690" s="111" t="n">
        <v>38469</v>
      </c>
      <c r="X1690" s="114" t="s">
        <v>39</v>
      </c>
      <c r="Y1690" s="114" t="s">
        <v>676</v>
      </c>
      <c r="Z1690" s="76" t="n">
        <v>100537</v>
      </c>
      <c r="AA1690" s="84" t="s">
        <v>46</v>
      </c>
    </row>
    <row r="1691" s="3" customFormat="true" ht="12.75" hidden="false" customHeight="true" outlineLevel="0" collapsed="false">
      <c r="A1691" s="54" t="n">
        <v>1750</v>
      </c>
      <c r="B1691" s="55" t="n">
        <v>910036</v>
      </c>
      <c r="C1691" s="19" t="s">
        <v>1</v>
      </c>
      <c r="D1691" s="57" t="n">
        <v>193707</v>
      </c>
      <c r="E1691" s="135" t="s">
        <v>121</v>
      </c>
      <c r="F1691" s="25" t="n">
        <v>102001581</v>
      </c>
      <c r="G1691" s="327"/>
      <c r="H1691" s="186" t="s">
        <v>2730</v>
      </c>
      <c r="I1691" s="20" t="n">
        <v>202009439</v>
      </c>
      <c r="J1691" s="22" t="n">
        <v>5347</v>
      </c>
      <c r="K1691" s="203" t="s">
        <v>670</v>
      </c>
      <c r="L1691" s="190" t="n">
        <v>130869</v>
      </c>
      <c r="M1691" s="326"/>
      <c r="N1691" s="282" t="s">
        <v>2731</v>
      </c>
      <c r="O1691" s="206"/>
      <c r="P1691" s="186"/>
      <c r="Q1691" s="186"/>
      <c r="R1691" s="186"/>
      <c r="S1691" s="231"/>
      <c r="T1691" s="92" t="s">
        <v>38</v>
      </c>
      <c r="U1691" s="84"/>
      <c r="V1691" s="111" t="n">
        <v>38469</v>
      </c>
      <c r="W1691" s="111" t="n">
        <v>38469</v>
      </c>
      <c r="X1691" s="114" t="s">
        <v>39</v>
      </c>
      <c r="Y1691" s="114" t="s">
        <v>676</v>
      </c>
      <c r="Z1691" s="76" t="n">
        <v>100537</v>
      </c>
      <c r="AA1691" s="84" t="s">
        <v>46</v>
      </c>
    </row>
    <row r="1692" s="3" customFormat="true" ht="12.75" hidden="false" customHeight="true" outlineLevel="0" collapsed="false">
      <c r="A1692" s="54" t="n">
        <v>1751</v>
      </c>
      <c r="B1692" s="55" t="n">
        <v>910036</v>
      </c>
      <c r="C1692" s="19" t="s">
        <v>1</v>
      </c>
      <c r="D1692" s="57" t="n">
        <v>193707</v>
      </c>
      <c r="E1692" s="135" t="s">
        <v>121</v>
      </c>
      <c r="F1692" s="27" t="n">
        <v>102001582</v>
      </c>
      <c r="G1692" s="192"/>
      <c r="H1692" s="186" t="s">
        <v>2732</v>
      </c>
      <c r="I1692" s="22" t="n">
        <v>202009441</v>
      </c>
      <c r="J1692" s="22" t="n">
        <v>5347</v>
      </c>
      <c r="K1692" s="203" t="s">
        <v>670</v>
      </c>
      <c r="L1692" s="190" t="n">
        <v>71446</v>
      </c>
      <c r="M1692" s="326"/>
      <c r="N1692" s="186" t="s">
        <v>2733</v>
      </c>
      <c r="O1692" s="206"/>
      <c r="P1692" s="186"/>
      <c r="Q1692" s="186"/>
      <c r="R1692" s="186"/>
      <c r="S1692" s="231"/>
      <c r="T1692" s="92" t="s">
        <v>38</v>
      </c>
      <c r="U1692" s="84"/>
      <c r="V1692" s="116" t="n">
        <v>38469</v>
      </c>
      <c r="W1692" s="116" t="n">
        <v>38469</v>
      </c>
      <c r="X1692" s="114" t="s">
        <v>39</v>
      </c>
      <c r="Y1692" s="114" t="s">
        <v>676</v>
      </c>
      <c r="Z1692" s="76" t="n">
        <v>100537</v>
      </c>
      <c r="AA1692" s="84" t="s">
        <v>46</v>
      </c>
    </row>
    <row r="1693" s="3" customFormat="true" ht="12.75" hidden="false" customHeight="true" outlineLevel="0" collapsed="false">
      <c r="A1693" s="54" t="n">
        <v>1752</v>
      </c>
      <c r="B1693" s="55" t="n">
        <v>910036</v>
      </c>
      <c r="C1693" s="19" t="s">
        <v>1</v>
      </c>
      <c r="D1693" s="99" t="n">
        <v>193707</v>
      </c>
      <c r="E1693" s="135" t="s">
        <v>121</v>
      </c>
      <c r="F1693" s="25" t="n">
        <v>102001583</v>
      </c>
      <c r="G1693" s="192"/>
      <c r="H1693" s="206" t="s">
        <v>2734</v>
      </c>
      <c r="I1693" s="22" t="n">
        <v>202009443</v>
      </c>
      <c r="J1693" s="22" t="n">
        <v>5347</v>
      </c>
      <c r="K1693" s="203" t="s">
        <v>670</v>
      </c>
      <c r="L1693" s="204" t="n">
        <v>131977</v>
      </c>
      <c r="M1693" s="326"/>
      <c r="N1693" s="209" t="s">
        <v>574</v>
      </c>
      <c r="O1693" s="206"/>
      <c r="P1693" s="324"/>
      <c r="Q1693" s="324"/>
      <c r="R1693" s="324"/>
      <c r="S1693" s="231"/>
      <c r="T1693" s="92" t="s">
        <v>38</v>
      </c>
      <c r="U1693" s="84"/>
      <c r="V1693" s="111" t="n">
        <v>38469</v>
      </c>
      <c r="W1693" s="111" t="n">
        <v>38469</v>
      </c>
      <c r="X1693" s="114" t="s">
        <v>39</v>
      </c>
      <c r="Y1693" s="114" t="s">
        <v>676</v>
      </c>
      <c r="Z1693" s="76" t="n">
        <v>100537</v>
      </c>
      <c r="AA1693" s="84" t="s">
        <v>46</v>
      </c>
    </row>
    <row r="1694" s="3" customFormat="true" ht="12.75" hidden="false" customHeight="true" outlineLevel="0" collapsed="false">
      <c r="A1694" s="54" t="n">
        <v>1753</v>
      </c>
      <c r="B1694" s="55" t="n">
        <v>910036</v>
      </c>
      <c r="C1694" s="19" t="s">
        <v>1</v>
      </c>
      <c r="D1694" s="99" t="n">
        <v>193707</v>
      </c>
      <c r="E1694" s="135" t="s">
        <v>121</v>
      </c>
      <c r="F1694" s="27" t="n">
        <v>102001584</v>
      </c>
      <c r="G1694" s="192"/>
      <c r="H1694" s="186" t="s">
        <v>2735</v>
      </c>
      <c r="I1694" s="20" t="n">
        <v>202009445</v>
      </c>
      <c r="J1694" s="22" t="n">
        <v>5347</v>
      </c>
      <c r="K1694" s="203" t="s">
        <v>670</v>
      </c>
      <c r="L1694" s="190" t="n">
        <v>520243</v>
      </c>
      <c r="M1694" s="326"/>
      <c r="N1694" s="282" t="s">
        <v>1246</v>
      </c>
      <c r="O1694" s="206"/>
      <c r="P1694" s="282"/>
      <c r="Q1694" s="186"/>
      <c r="R1694" s="186"/>
      <c r="S1694" s="231"/>
      <c r="T1694" s="92" t="s">
        <v>38</v>
      </c>
      <c r="U1694" s="84"/>
      <c r="V1694" s="111" t="n">
        <v>38469</v>
      </c>
      <c r="W1694" s="111" t="n">
        <v>38469</v>
      </c>
      <c r="X1694" s="114" t="s">
        <v>39</v>
      </c>
      <c r="Y1694" s="114" t="s">
        <v>676</v>
      </c>
      <c r="Z1694" s="76" t="n">
        <v>100537</v>
      </c>
      <c r="AA1694" s="84" t="s">
        <v>46</v>
      </c>
    </row>
    <row r="1695" s="3" customFormat="true" ht="12.75" hidden="false" customHeight="true" outlineLevel="0" collapsed="false">
      <c r="A1695" s="54" t="n">
        <v>1754</v>
      </c>
      <c r="B1695" s="55" t="n">
        <v>910036</v>
      </c>
      <c r="C1695" s="19" t="s">
        <v>1</v>
      </c>
      <c r="D1695" s="57" t="n">
        <v>193707</v>
      </c>
      <c r="E1695" s="135" t="s">
        <v>121</v>
      </c>
      <c r="F1695" s="25" t="n">
        <v>102001585</v>
      </c>
      <c r="G1695" s="192"/>
      <c r="H1695" s="206" t="s">
        <v>2736</v>
      </c>
      <c r="I1695" s="22" t="n">
        <v>202009447</v>
      </c>
      <c r="J1695" s="22" t="n">
        <v>5347</v>
      </c>
      <c r="K1695" s="203" t="s">
        <v>670</v>
      </c>
      <c r="L1695" s="204" t="n">
        <v>70446</v>
      </c>
      <c r="M1695" s="326"/>
      <c r="N1695" s="206" t="s">
        <v>1445</v>
      </c>
      <c r="O1695" s="206"/>
      <c r="P1695" s="217"/>
      <c r="Q1695" s="217"/>
      <c r="R1695" s="217"/>
      <c r="S1695" s="31"/>
      <c r="T1695" s="92" t="s">
        <v>38</v>
      </c>
      <c r="U1695" s="84"/>
      <c r="V1695" s="111" t="n">
        <v>38469</v>
      </c>
      <c r="W1695" s="111" t="n">
        <v>38469</v>
      </c>
      <c r="X1695" s="114" t="s">
        <v>39</v>
      </c>
      <c r="Y1695" s="114" t="s">
        <v>676</v>
      </c>
      <c r="Z1695" s="76" t="n">
        <v>100537</v>
      </c>
      <c r="AA1695" s="84" t="s">
        <v>46</v>
      </c>
    </row>
    <row r="1696" s="3" customFormat="true" ht="12.75" hidden="false" customHeight="true" outlineLevel="0" collapsed="false">
      <c r="A1696" s="54" t="n">
        <v>1755</v>
      </c>
      <c r="B1696" s="55" t="n">
        <v>910036</v>
      </c>
      <c r="C1696" s="19" t="s">
        <v>1</v>
      </c>
      <c r="D1696" s="99" t="n">
        <v>193707</v>
      </c>
      <c r="E1696" s="135" t="s">
        <v>121</v>
      </c>
      <c r="F1696" s="27" t="n">
        <v>102001586</v>
      </c>
      <c r="G1696" s="192"/>
      <c r="H1696" s="186" t="s">
        <v>2737</v>
      </c>
      <c r="I1696" s="22" t="n">
        <v>202009449</v>
      </c>
      <c r="J1696" s="22" t="n">
        <v>5347</v>
      </c>
      <c r="K1696" s="203" t="s">
        <v>670</v>
      </c>
      <c r="L1696" s="190" t="n">
        <v>130298</v>
      </c>
      <c r="M1696" s="326"/>
      <c r="N1696" s="186" t="s">
        <v>2738</v>
      </c>
      <c r="O1696" s="206"/>
      <c r="P1696" s="186"/>
      <c r="Q1696" s="186"/>
      <c r="R1696" s="186"/>
      <c r="S1696" s="231"/>
      <c r="T1696" s="92" t="s">
        <v>38</v>
      </c>
      <c r="U1696" s="84"/>
      <c r="V1696" s="116" t="n">
        <v>38469</v>
      </c>
      <c r="W1696" s="116" t="n">
        <v>38469</v>
      </c>
      <c r="X1696" s="114" t="s">
        <v>39</v>
      </c>
      <c r="Y1696" s="114" t="s">
        <v>676</v>
      </c>
      <c r="Z1696" s="76" t="n">
        <v>100537</v>
      </c>
      <c r="AA1696" s="84" t="s">
        <v>46</v>
      </c>
    </row>
    <row r="1697" s="3" customFormat="true" ht="12.75" hidden="false" customHeight="true" outlineLevel="0" collapsed="false">
      <c r="A1697" s="54" t="n">
        <v>1756</v>
      </c>
      <c r="B1697" s="55" t="n">
        <v>910036</v>
      </c>
      <c r="C1697" s="19" t="s">
        <v>1</v>
      </c>
      <c r="D1697" s="57" t="n">
        <v>193707</v>
      </c>
      <c r="E1697" s="135" t="s">
        <v>121</v>
      </c>
      <c r="F1697" s="25" t="n">
        <v>102001587</v>
      </c>
      <c r="G1697" s="192"/>
      <c r="H1697" s="206" t="s">
        <v>2739</v>
      </c>
      <c r="I1697" s="22" t="n">
        <v>202009451</v>
      </c>
      <c r="J1697" s="22" t="n">
        <v>5347</v>
      </c>
      <c r="K1697" s="183" t="s">
        <v>670</v>
      </c>
      <c r="L1697" s="204" t="n">
        <v>340091</v>
      </c>
      <c r="M1697" s="326"/>
      <c r="N1697" s="206" t="s">
        <v>2740</v>
      </c>
      <c r="O1697" s="206"/>
      <c r="P1697" s="324"/>
      <c r="Q1697" s="324"/>
      <c r="R1697" s="324"/>
      <c r="S1697" s="231"/>
      <c r="T1697" s="92" t="s">
        <v>38</v>
      </c>
      <c r="U1697" s="84"/>
      <c r="V1697" s="111" t="n">
        <v>38469</v>
      </c>
      <c r="W1697" s="111" t="n">
        <v>38499</v>
      </c>
      <c r="X1697" s="114" t="s">
        <v>39</v>
      </c>
      <c r="Y1697" s="114" t="s">
        <v>676</v>
      </c>
      <c r="Z1697" s="76" t="n">
        <v>100537</v>
      </c>
      <c r="AA1697" s="84" t="s">
        <v>46</v>
      </c>
    </row>
    <row r="1698" s="3" customFormat="true" ht="12.75" hidden="false" customHeight="true" outlineLevel="0" collapsed="false">
      <c r="A1698" s="54" t="n">
        <v>1757</v>
      </c>
      <c r="B1698" s="55" t="n">
        <v>910036</v>
      </c>
      <c r="C1698" s="19" t="s">
        <v>1</v>
      </c>
      <c r="D1698" s="57" t="n">
        <v>193707</v>
      </c>
      <c r="E1698" s="135" t="s">
        <v>121</v>
      </c>
      <c r="F1698" s="25" t="n">
        <v>102001588</v>
      </c>
      <c r="G1698" s="192"/>
      <c r="H1698" s="186" t="s">
        <v>2741</v>
      </c>
      <c r="I1698" s="20" t="n">
        <v>202009453</v>
      </c>
      <c r="J1698" s="22" t="n">
        <v>5347</v>
      </c>
      <c r="K1698" s="183" t="s">
        <v>670</v>
      </c>
      <c r="L1698" s="190" t="n">
        <v>100529</v>
      </c>
      <c r="M1698" s="326"/>
      <c r="N1698" s="186" t="s">
        <v>2742</v>
      </c>
      <c r="O1698" s="206"/>
      <c r="P1698" s="186"/>
      <c r="Q1698" s="186"/>
      <c r="R1698" s="186"/>
      <c r="S1698" s="231"/>
      <c r="T1698" s="92" t="s">
        <v>38</v>
      </c>
      <c r="U1698" s="84"/>
      <c r="V1698" s="116" t="n">
        <v>38469</v>
      </c>
      <c r="W1698" s="116" t="n">
        <v>38469</v>
      </c>
      <c r="X1698" s="114" t="s">
        <v>39</v>
      </c>
      <c r="Y1698" s="114" t="s">
        <v>676</v>
      </c>
      <c r="Z1698" s="76" t="n">
        <v>100537</v>
      </c>
      <c r="AA1698" s="84" t="s">
        <v>46</v>
      </c>
    </row>
    <row r="1699" s="3" customFormat="true" ht="12.75" hidden="false" customHeight="true" outlineLevel="0" collapsed="false">
      <c r="A1699" s="54" t="n">
        <v>1758</v>
      </c>
      <c r="B1699" s="55" t="n">
        <v>910036</v>
      </c>
      <c r="C1699" s="95" t="s">
        <v>1</v>
      </c>
      <c r="D1699" s="22" t="n">
        <v>193263</v>
      </c>
      <c r="E1699" s="208" t="s">
        <v>345</v>
      </c>
      <c r="F1699" s="57" t="n">
        <v>102001768</v>
      </c>
      <c r="G1699" s="96"/>
      <c r="H1699" s="97" t="s">
        <v>2179</v>
      </c>
      <c r="I1699" s="20" t="n">
        <v>202009913</v>
      </c>
      <c r="J1699" s="25" t="n">
        <v>1146</v>
      </c>
      <c r="K1699" s="62" t="s">
        <v>84</v>
      </c>
      <c r="L1699" s="59" t="n">
        <v>862117</v>
      </c>
      <c r="M1699" s="204"/>
      <c r="N1699" s="214" t="s">
        <v>2184</v>
      </c>
      <c r="O1699" s="28" t="s">
        <v>2743</v>
      </c>
      <c r="P1699" s="28" t="str">
        <f aca="false">IF(N1699="","",IF(ISERR(FIND(LEFT(N1699,1),"aeiou")),"is a "&amp;N1699&amp;" "&amp;O1699,"is an "&amp;N1699&amp;" "&amp;O1699))</f>
        <v>is a transmission cluster of a cluster of gears in a first transmission stage.</v>
      </c>
      <c r="Q1699" s="99"/>
      <c r="R1699" s="126"/>
      <c r="S1699" s="100"/>
      <c r="T1699" s="179" t="s">
        <v>38</v>
      </c>
      <c r="U1699" s="69"/>
      <c r="V1699" s="184" t="n">
        <v>38435</v>
      </c>
      <c r="W1699" s="184" t="n">
        <v>38967</v>
      </c>
      <c r="X1699" s="135" t="s">
        <v>39</v>
      </c>
      <c r="Y1699" s="135" t="s">
        <v>676</v>
      </c>
      <c r="Z1699" s="149" t="n">
        <v>132040</v>
      </c>
      <c r="AA1699" s="73" t="s">
        <v>243</v>
      </c>
    </row>
    <row r="1700" s="3" customFormat="true" ht="12.75" hidden="false" customHeight="true" outlineLevel="0" collapsed="false">
      <c r="A1700" s="54" t="n">
        <v>1759</v>
      </c>
      <c r="B1700" s="55" t="n">
        <v>910036</v>
      </c>
      <c r="C1700" s="135" t="s">
        <v>1</v>
      </c>
      <c r="D1700" s="20" t="n">
        <v>193263</v>
      </c>
      <c r="E1700" s="208" t="s">
        <v>345</v>
      </c>
      <c r="F1700" s="57" t="n">
        <v>102001769</v>
      </c>
      <c r="G1700" s="96"/>
      <c r="H1700" s="97" t="s">
        <v>2181</v>
      </c>
      <c r="I1700" s="20" t="n">
        <v>202009914</v>
      </c>
      <c r="J1700" s="25" t="n">
        <v>1146</v>
      </c>
      <c r="K1700" s="126" t="s">
        <v>84</v>
      </c>
      <c r="L1700" s="59" t="n">
        <v>862117</v>
      </c>
      <c r="M1700" s="190"/>
      <c r="N1700" s="28" t="s">
        <v>2184</v>
      </c>
      <c r="O1700" s="28" t="s">
        <v>2744</v>
      </c>
      <c r="P1700" s="28" t="s">
        <v>2745</v>
      </c>
      <c r="Q1700" s="57"/>
      <c r="R1700" s="62"/>
      <c r="S1700" s="100"/>
      <c r="T1700" s="179" t="s">
        <v>38</v>
      </c>
      <c r="U1700" s="69"/>
      <c r="V1700" s="184" t="n">
        <v>38435</v>
      </c>
      <c r="W1700" s="184" t="n">
        <v>38967</v>
      </c>
      <c r="X1700" s="135" t="s">
        <v>39</v>
      </c>
      <c r="Y1700" s="135" t="s">
        <v>676</v>
      </c>
      <c r="Z1700" s="149" t="n">
        <v>132040</v>
      </c>
      <c r="AA1700" s="73" t="s">
        <v>243</v>
      </c>
    </row>
    <row r="1701" s="3" customFormat="true" ht="12.75" hidden="false" customHeight="true" outlineLevel="0" collapsed="false">
      <c r="A1701" s="54" t="n">
        <v>1760</v>
      </c>
      <c r="B1701" s="55" t="n">
        <v>910036</v>
      </c>
      <c r="C1701" s="19" t="s">
        <v>1</v>
      </c>
      <c r="D1701" s="57" t="n">
        <v>193707</v>
      </c>
      <c r="E1701" s="135" t="s">
        <v>121</v>
      </c>
      <c r="F1701" s="57" t="n">
        <v>102001773</v>
      </c>
      <c r="G1701" s="84"/>
      <c r="H1701" s="206" t="s">
        <v>2746</v>
      </c>
      <c r="I1701" s="20" t="n">
        <v>202009917</v>
      </c>
      <c r="J1701" s="25" t="n">
        <v>1146</v>
      </c>
      <c r="K1701" s="126" t="s">
        <v>84</v>
      </c>
      <c r="L1701" s="204" t="n">
        <v>520427</v>
      </c>
      <c r="M1701" s="106"/>
      <c r="N1701" s="209" t="s">
        <v>2151</v>
      </c>
      <c r="O1701" s="98" t="s">
        <v>2747</v>
      </c>
      <c r="P1701" s="28" t="str">
        <f aca="false">IF(N1701="","",IF(ISERR(FIND(LEFT(N1701,1),"aeiou")),"is a "&amp;N1701&amp;" "&amp;O1701,"is an "&amp;N1701&amp;" "&amp;O1701))</f>
        <v>is an inlet that provides access. Typically large tanks require multiple access points to allow for efficient pumping of all contents or for service access.</v>
      </c>
      <c r="Q1701" s="84"/>
      <c r="R1701" s="92"/>
      <c r="S1701" s="213"/>
      <c r="T1701" s="179" t="s">
        <v>38</v>
      </c>
      <c r="U1701" s="69"/>
      <c r="V1701" s="184" t="n">
        <v>38512</v>
      </c>
      <c r="W1701" s="184" t="n">
        <v>38512</v>
      </c>
      <c r="X1701" s="135" t="s">
        <v>74</v>
      </c>
      <c r="Y1701" s="135" t="s">
        <v>676</v>
      </c>
      <c r="Z1701" s="76" t="n">
        <v>100537</v>
      </c>
      <c r="AA1701" s="90" t="s">
        <v>46</v>
      </c>
    </row>
    <row r="1702" s="3" customFormat="true" ht="12.75" hidden="false" customHeight="true" outlineLevel="0" collapsed="false">
      <c r="A1702" s="54" t="n">
        <v>1761</v>
      </c>
      <c r="B1702" s="55" t="n">
        <v>910036</v>
      </c>
      <c r="C1702" s="135" t="s">
        <v>1</v>
      </c>
      <c r="D1702" s="22" t="n">
        <v>193263</v>
      </c>
      <c r="E1702" s="208" t="s">
        <v>345</v>
      </c>
      <c r="F1702" s="99" t="n">
        <v>102001774</v>
      </c>
      <c r="G1702" s="96"/>
      <c r="H1702" s="97" t="s">
        <v>2748</v>
      </c>
      <c r="I1702" s="20" t="n">
        <v>202009918</v>
      </c>
      <c r="J1702" s="25" t="n">
        <v>5343</v>
      </c>
      <c r="K1702" s="83" t="s">
        <v>58</v>
      </c>
      <c r="L1702" s="59" t="n">
        <v>130404</v>
      </c>
      <c r="M1702" s="60"/>
      <c r="N1702" s="28" t="s">
        <v>2655</v>
      </c>
      <c r="O1702" s="28" t="s">
        <v>2749</v>
      </c>
      <c r="P1702" s="28"/>
      <c r="Q1702" s="57"/>
      <c r="R1702" s="62"/>
      <c r="S1702" s="100"/>
      <c r="T1702" s="179" t="s">
        <v>38</v>
      </c>
      <c r="U1702" s="69"/>
      <c r="V1702" s="184" t="n">
        <v>38435</v>
      </c>
      <c r="W1702" s="184" t="n">
        <v>38435</v>
      </c>
      <c r="X1702" s="135" t="s">
        <v>74</v>
      </c>
      <c r="Y1702" s="135" t="s">
        <v>676</v>
      </c>
      <c r="Z1702" s="149" t="n">
        <v>132040</v>
      </c>
      <c r="AA1702" s="73" t="s">
        <v>243</v>
      </c>
    </row>
    <row r="1703" s="3" customFormat="true" ht="12.75" hidden="false" customHeight="true" outlineLevel="0" collapsed="false">
      <c r="A1703" s="54" t="n">
        <v>1762</v>
      </c>
      <c r="B1703" s="55" t="n">
        <v>910036</v>
      </c>
      <c r="C1703" s="210" t="s">
        <v>1</v>
      </c>
      <c r="D1703" s="20" t="n">
        <v>193263</v>
      </c>
      <c r="E1703" s="208" t="s">
        <v>345</v>
      </c>
      <c r="F1703" s="25" t="n">
        <v>102001749</v>
      </c>
      <c r="G1703" s="84"/>
      <c r="H1703" s="206" t="s">
        <v>2750</v>
      </c>
      <c r="I1703" s="20" t="n">
        <v>202009919</v>
      </c>
      <c r="J1703" s="25" t="n">
        <v>5343</v>
      </c>
      <c r="K1703" s="83" t="s">
        <v>58</v>
      </c>
      <c r="L1703" s="190" t="n">
        <v>130134</v>
      </c>
      <c r="M1703" s="190"/>
      <c r="N1703" s="206" t="s">
        <v>1415</v>
      </c>
      <c r="O1703" s="28"/>
      <c r="P1703" s="84"/>
      <c r="Q1703" s="84"/>
      <c r="R1703" s="92"/>
      <c r="S1703" s="31"/>
      <c r="T1703" s="87" t="s">
        <v>73</v>
      </c>
      <c r="U1703" s="177"/>
      <c r="V1703" s="184" t="n">
        <v>38512</v>
      </c>
      <c r="W1703" s="184" t="n">
        <v>38512</v>
      </c>
      <c r="X1703" s="95" t="s">
        <v>74</v>
      </c>
      <c r="Y1703" s="135" t="s">
        <v>676</v>
      </c>
      <c r="Z1703" s="149" t="n">
        <v>132040</v>
      </c>
      <c r="AA1703" s="73" t="s">
        <v>243</v>
      </c>
    </row>
    <row r="1704" s="3" customFormat="true" ht="12.75" hidden="false" customHeight="true" outlineLevel="0" collapsed="false">
      <c r="A1704" s="54" t="n">
        <v>1763</v>
      </c>
      <c r="B1704" s="55" t="n">
        <v>910036</v>
      </c>
      <c r="C1704" s="19" t="s">
        <v>1</v>
      </c>
      <c r="D1704" s="22" t="n">
        <v>193255</v>
      </c>
      <c r="E1704" s="208" t="s">
        <v>70</v>
      </c>
      <c r="F1704" s="57" t="n">
        <v>102001775</v>
      </c>
      <c r="G1704" s="96"/>
      <c r="H1704" s="97" t="s">
        <v>2751</v>
      </c>
      <c r="I1704" s="20" t="n">
        <v>202009920</v>
      </c>
      <c r="J1704" s="25" t="n">
        <v>1146</v>
      </c>
      <c r="K1704" s="124" t="s">
        <v>84</v>
      </c>
      <c r="L1704" s="328" t="n">
        <v>71080</v>
      </c>
      <c r="M1704" s="60"/>
      <c r="N1704" s="28" t="s">
        <v>1739</v>
      </c>
      <c r="O1704" s="28" t="s">
        <v>2752</v>
      </c>
      <c r="P1704" s="28" t="str">
        <f aca="false">IF(N1704="","",IF(ISERR(FIND(LEFT(N1704,1),"aeiou")),"is a "&amp;N1704&amp;" "&amp;O1704,"is an "&amp;N1704&amp;" "&amp;O1704))</f>
        <v>is an accessory item intended for a chiller.</v>
      </c>
      <c r="Q1704" s="57"/>
      <c r="R1704" s="62"/>
      <c r="S1704" s="100"/>
      <c r="T1704" s="179" t="s">
        <v>38</v>
      </c>
      <c r="U1704" s="69"/>
      <c r="V1704" s="184" t="n">
        <v>38471</v>
      </c>
      <c r="W1704" s="184" t="n">
        <v>38471</v>
      </c>
      <c r="X1704" s="135" t="s">
        <v>74</v>
      </c>
      <c r="Y1704" s="135" t="s">
        <v>74</v>
      </c>
      <c r="Z1704" s="27" t="n">
        <v>100536</v>
      </c>
      <c r="AA1704" s="113" t="s">
        <v>76</v>
      </c>
    </row>
    <row r="1705" s="3" customFormat="true" ht="12.75" hidden="false" customHeight="true" outlineLevel="0" collapsed="false">
      <c r="A1705" s="54" t="n">
        <v>1764</v>
      </c>
      <c r="B1705" s="55" t="n">
        <v>910036</v>
      </c>
      <c r="C1705" s="19" t="s">
        <v>1</v>
      </c>
      <c r="D1705" s="20" t="n">
        <v>190758</v>
      </c>
      <c r="E1705" s="212" t="s">
        <v>102</v>
      </c>
      <c r="F1705" s="57" t="n">
        <v>102001779</v>
      </c>
      <c r="G1705" s="96"/>
      <c r="H1705" s="97" t="s">
        <v>2753</v>
      </c>
      <c r="I1705" s="20" t="n">
        <v>202009925</v>
      </c>
      <c r="J1705" s="25" t="n">
        <v>5343</v>
      </c>
      <c r="K1705" s="83" t="s">
        <v>58</v>
      </c>
      <c r="L1705" s="328" t="n">
        <v>130237</v>
      </c>
      <c r="M1705" s="60"/>
      <c r="N1705" s="28" t="s">
        <v>1425</v>
      </c>
      <c r="O1705" s="28" t="s">
        <v>2754</v>
      </c>
      <c r="P1705" s="28"/>
      <c r="Q1705" s="99"/>
      <c r="R1705" s="126"/>
      <c r="S1705" s="100"/>
      <c r="T1705" s="179" t="s">
        <v>38</v>
      </c>
      <c r="U1705" s="69"/>
      <c r="V1705" s="184" t="n">
        <v>38471</v>
      </c>
      <c r="W1705" s="184" t="n">
        <v>38471</v>
      </c>
      <c r="X1705" s="135" t="s">
        <v>74</v>
      </c>
      <c r="Y1705" s="135" t="s">
        <v>676</v>
      </c>
      <c r="Z1705" s="149" t="n">
        <v>132040</v>
      </c>
      <c r="AA1705" s="73" t="s">
        <v>243</v>
      </c>
    </row>
    <row r="1706" s="3" customFormat="true" ht="12.75" hidden="false" customHeight="true" outlineLevel="0" collapsed="false">
      <c r="A1706" s="54" t="n">
        <v>1765</v>
      </c>
      <c r="B1706" s="55" t="n">
        <v>910036</v>
      </c>
      <c r="C1706" s="19" t="s">
        <v>1</v>
      </c>
      <c r="D1706" s="57" t="n">
        <v>193707</v>
      </c>
      <c r="E1706" s="95" t="s">
        <v>121</v>
      </c>
      <c r="F1706" s="57" t="n">
        <v>102001780</v>
      </c>
      <c r="G1706" s="84"/>
      <c r="H1706" s="206" t="s">
        <v>2755</v>
      </c>
      <c r="I1706" s="20" t="n">
        <v>202009926</v>
      </c>
      <c r="J1706" s="25" t="n">
        <v>5343</v>
      </c>
      <c r="K1706" s="83" t="s">
        <v>58</v>
      </c>
      <c r="L1706" s="204" t="n">
        <v>340096</v>
      </c>
      <c r="M1706" s="106"/>
      <c r="N1706" s="206" t="s">
        <v>482</v>
      </c>
      <c r="O1706" s="28" t="s">
        <v>2756</v>
      </c>
      <c r="P1706" s="28"/>
      <c r="Q1706" s="84"/>
      <c r="R1706" s="92"/>
      <c r="S1706" s="213"/>
      <c r="T1706" s="179" t="s">
        <v>38</v>
      </c>
      <c r="U1706" s="69"/>
      <c r="V1706" s="184" t="n">
        <v>38512</v>
      </c>
      <c r="W1706" s="184" t="n">
        <v>38512</v>
      </c>
      <c r="X1706" s="135" t="s">
        <v>74</v>
      </c>
      <c r="Y1706" s="135" t="s">
        <v>676</v>
      </c>
      <c r="Z1706" s="149" t="n">
        <v>132040</v>
      </c>
      <c r="AA1706" s="73" t="s">
        <v>243</v>
      </c>
    </row>
    <row r="1707" s="3" customFormat="true" ht="12.75" hidden="false" customHeight="true" outlineLevel="0" collapsed="false">
      <c r="A1707" s="54" t="n">
        <v>1766</v>
      </c>
      <c r="B1707" s="55" t="n">
        <v>910036</v>
      </c>
      <c r="C1707" s="19" t="s">
        <v>1</v>
      </c>
      <c r="D1707" s="57" t="n">
        <v>193707</v>
      </c>
      <c r="E1707" s="135" t="s">
        <v>121</v>
      </c>
      <c r="F1707" s="99" t="n">
        <v>102001789</v>
      </c>
      <c r="G1707" s="84"/>
      <c r="H1707" s="206" t="s">
        <v>2757</v>
      </c>
      <c r="I1707" s="20" t="n">
        <v>202009932</v>
      </c>
      <c r="J1707" s="25" t="n">
        <v>1146</v>
      </c>
      <c r="K1707" s="126" t="s">
        <v>84</v>
      </c>
      <c r="L1707" s="204" t="n">
        <v>520168</v>
      </c>
      <c r="M1707" s="106"/>
      <c r="N1707" s="206" t="s">
        <v>1039</v>
      </c>
      <c r="O1707" s="28" t="s">
        <v>2758</v>
      </c>
      <c r="P1707" s="28" t="str">
        <f aca="false">IF(N1707="","",IF(ISERR(FIND(LEFT(N1707,1),"aeiou")),"is a "&amp;N1707&amp;" "&amp;O1707,"is an "&amp;N1707&amp;" "&amp;O1707))</f>
        <v>is a plate that is shaped like a ring.</v>
      </c>
      <c r="Q1707" s="85"/>
      <c r="R1707" s="87"/>
      <c r="S1707" s="213"/>
      <c r="T1707" s="293" t="s">
        <v>38</v>
      </c>
      <c r="U1707" s="69"/>
      <c r="V1707" s="184" t="n">
        <v>38512</v>
      </c>
      <c r="W1707" s="184" t="n">
        <v>38512</v>
      </c>
      <c r="X1707" s="135" t="s">
        <v>74</v>
      </c>
      <c r="Y1707" s="135" t="s">
        <v>676</v>
      </c>
      <c r="Z1707" s="76" t="n">
        <v>100537</v>
      </c>
      <c r="AA1707" s="90" t="s">
        <v>46</v>
      </c>
    </row>
    <row r="1708" s="3" customFormat="true" ht="12.75" hidden="false" customHeight="true" outlineLevel="0" collapsed="false">
      <c r="A1708" s="54" t="n">
        <v>1767</v>
      </c>
      <c r="B1708" s="55" t="n">
        <v>910036</v>
      </c>
      <c r="C1708" s="19" t="s">
        <v>1</v>
      </c>
      <c r="D1708" s="57" t="n">
        <v>193707</v>
      </c>
      <c r="E1708" s="135" t="s">
        <v>121</v>
      </c>
      <c r="F1708" s="57" t="n">
        <v>102001790</v>
      </c>
      <c r="G1708" s="96"/>
      <c r="H1708" s="97" t="s">
        <v>2759</v>
      </c>
      <c r="I1708" s="20" t="n">
        <v>202009933</v>
      </c>
      <c r="J1708" s="25" t="n">
        <v>1146</v>
      </c>
      <c r="K1708" s="123" t="s">
        <v>84</v>
      </c>
      <c r="L1708" s="328" t="n">
        <v>340096</v>
      </c>
      <c r="M1708" s="60"/>
      <c r="N1708" s="28" t="s">
        <v>482</v>
      </c>
      <c r="O1708" s="28" t="s">
        <v>2760</v>
      </c>
      <c r="P1708" s="28" t="str">
        <f aca="false">IF(N1708="","",IF(ISERR(FIND(LEFT(N1708,1),"aeiou")),"is a "&amp;N1708&amp;" "&amp;O1708,"is an "&amp;N1708&amp;" "&amp;O1708))</f>
        <v>is a ring with a hollow circular cross-sectional area, resulting in a toroidal shape.</v>
      </c>
      <c r="Q1708" s="57"/>
      <c r="R1708" s="62"/>
      <c r="S1708" s="67"/>
      <c r="T1708" s="293" t="s">
        <v>38</v>
      </c>
      <c r="U1708" s="69"/>
      <c r="V1708" s="184" t="n">
        <v>38471</v>
      </c>
      <c r="W1708" s="184" t="n">
        <v>38471</v>
      </c>
      <c r="X1708" s="135" t="s">
        <v>74</v>
      </c>
      <c r="Y1708" s="135" t="s">
        <v>676</v>
      </c>
      <c r="Z1708" s="76" t="n">
        <v>100537</v>
      </c>
      <c r="AA1708" s="90" t="s">
        <v>46</v>
      </c>
    </row>
    <row r="1709" s="3" customFormat="true" ht="12.75" hidden="false" customHeight="true" outlineLevel="0" collapsed="false">
      <c r="A1709" s="54" t="n">
        <v>1768</v>
      </c>
      <c r="B1709" s="55" t="n">
        <v>910036</v>
      </c>
      <c r="C1709" s="19" t="s">
        <v>1</v>
      </c>
      <c r="D1709" s="22" t="n">
        <v>193263</v>
      </c>
      <c r="E1709" s="212" t="s">
        <v>345</v>
      </c>
      <c r="F1709" s="57" t="n">
        <v>102001792</v>
      </c>
      <c r="G1709" s="84"/>
      <c r="H1709" s="206" t="s">
        <v>2761</v>
      </c>
      <c r="I1709" s="20" t="n">
        <v>202009935</v>
      </c>
      <c r="J1709" s="25" t="n">
        <v>1146</v>
      </c>
      <c r="K1709" s="126" t="s">
        <v>84</v>
      </c>
      <c r="L1709" s="204" t="n">
        <v>130902</v>
      </c>
      <c r="M1709" s="106"/>
      <c r="N1709" s="209" t="s">
        <v>2762</v>
      </c>
      <c r="O1709" s="98" t="s">
        <v>2763</v>
      </c>
      <c r="P1709" s="28" t="s">
        <v>2764</v>
      </c>
      <c r="Q1709" s="84"/>
      <c r="R1709" s="92"/>
      <c r="S1709" s="213"/>
      <c r="T1709" s="179" t="s">
        <v>38</v>
      </c>
      <c r="U1709" s="69"/>
      <c r="V1709" s="184" t="n">
        <v>38512</v>
      </c>
      <c r="W1709" s="184" t="n">
        <v>38512</v>
      </c>
      <c r="X1709" s="135" t="s">
        <v>74</v>
      </c>
      <c r="Y1709" s="135" t="s">
        <v>676</v>
      </c>
      <c r="Z1709" s="149" t="n">
        <v>132040</v>
      </c>
      <c r="AA1709" s="73" t="s">
        <v>243</v>
      </c>
    </row>
    <row r="1710" s="3" customFormat="true" ht="12.75" hidden="false" customHeight="true" outlineLevel="0" collapsed="false">
      <c r="A1710" s="54" t="n">
        <v>1769</v>
      </c>
      <c r="B1710" s="55" t="n">
        <v>910036</v>
      </c>
      <c r="C1710" s="19" t="s">
        <v>1</v>
      </c>
      <c r="D1710" s="22" t="n">
        <v>193263</v>
      </c>
      <c r="E1710" s="208" t="s">
        <v>345</v>
      </c>
      <c r="F1710" s="57" t="n">
        <v>102001792</v>
      </c>
      <c r="G1710" s="84"/>
      <c r="H1710" s="206" t="s">
        <v>2761</v>
      </c>
      <c r="I1710" s="20" t="n">
        <v>202009936</v>
      </c>
      <c r="J1710" s="25" t="n">
        <v>1146</v>
      </c>
      <c r="K1710" s="126" t="s">
        <v>84</v>
      </c>
      <c r="L1710" s="204" t="n">
        <v>131420</v>
      </c>
      <c r="M1710" s="106"/>
      <c r="N1710" s="206" t="s">
        <v>2765</v>
      </c>
      <c r="O1710" s="98" t="s">
        <v>2766</v>
      </c>
      <c r="P1710" s="28" t="s">
        <v>2767</v>
      </c>
      <c r="Q1710" s="84"/>
      <c r="R1710" s="92"/>
      <c r="S1710" s="213"/>
      <c r="T1710" s="68" t="s">
        <v>38</v>
      </c>
      <c r="U1710" s="69"/>
      <c r="V1710" s="101" t="n">
        <v>38512</v>
      </c>
      <c r="W1710" s="101" t="n">
        <v>38512</v>
      </c>
      <c r="X1710" s="135" t="s">
        <v>74</v>
      </c>
      <c r="Y1710" s="135" t="s">
        <v>676</v>
      </c>
      <c r="Z1710" s="149" t="n">
        <v>132040</v>
      </c>
      <c r="AA1710" s="73" t="s">
        <v>243</v>
      </c>
    </row>
    <row r="1711" s="3" customFormat="true" ht="12.75" hidden="false" customHeight="true" outlineLevel="0" collapsed="false">
      <c r="A1711" s="54" t="n">
        <v>1770</v>
      </c>
      <c r="B1711" s="55" t="n">
        <v>910036</v>
      </c>
      <c r="C1711" s="19" t="s">
        <v>1</v>
      </c>
      <c r="D1711" s="22" t="n">
        <v>193263</v>
      </c>
      <c r="E1711" s="208" t="s">
        <v>345</v>
      </c>
      <c r="F1711" s="57" t="n">
        <v>102001793</v>
      </c>
      <c r="G1711" s="84"/>
      <c r="H1711" s="206" t="s">
        <v>2768</v>
      </c>
      <c r="I1711" s="20" t="n">
        <v>202009937</v>
      </c>
      <c r="J1711" s="25" t="n">
        <v>1146</v>
      </c>
      <c r="K1711" s="62" t="s">
        <v>84</v>
      </c>
      <c r="L1711" s="204" t="n">
        <v>131575</v>
      </c>
      <c r="M1711" s="106"/>
      <c r="N1711" s="206" t="s">
        <v>2677</v>
      </c>
      <c r="O1711" s="28" t="s">
        <v>2763</v>
      </c>
      <c r="P1711" s="28" t="s">
        <v>2769</v>
      </c>
      <c r="Q1711" s="85"/>
      <c r="R1711" s="87"/>
      <c r="S1711" s="31"/>
      <c r="T1711" s="179" t="s">
        <v>38</v>
      </c>
      <c r="U1711" s="69"/>
      <c r="V1711" s="184" t="n">
        <v>38512</v>
      </c>
      <c r="W1711" s="184" t="n">
        <v>38512</v>
      </c>
      <c r="X1711" s="135" t="s">
        <v>74</v>
      </c>
      <c r="Y1711" s="135" t="s">
        <v>676</v>
      </c>
      <c r="Z1711" s="149" t="n">
        <v>132040</v>
      </c>
      <c r="AA1711" s="73" t="s">
        <v>243</v>
      </c>
    </row>
    <row r="1712" s="3" customFormat="true" ht="12.75" hidden="false" customHeight="true" outlineLevel="0" collapsed="false">
      <c r="A1712" s="54" t="n">
        <v>1771</v>
      </c>
      <c r="B1712" s="55" t="n">
        <v>910036</v>
      </c>
      <c r="C1712" s="135" t="s">
        <v>1</v>
      </c>
      <c r="D1712" s="20" t="n">
        <v>193263</v>
      </c>
      <c r="E1712" s="208" t="s">
        <v>345</v>
      </c>
      <c r="F1712" s="99" t="n">
        <v>102001795</v>
      </c>
      <c r="G1712" s="180"/>
      <c r="H1712" s="97" t="s">
        <v>2770</v>
      </c>
      <c r="I1712" s="20" t="n">
        <v>202009941</v>
      </c>
      <c r="J1712" s="25" t="n">
        <v>1146</v>
      </c>
      <c r="K1712" s="123" t="s">
        <v>84</v>
      </c>
      <c r="L1712" s="328" t="n">
        <v>731006</v>
      </c>
      <c r="M1712" s="60"/>
      <c r="N1712" s="98" t="s">
        <v>511</v>
      </c>
      <c r="O1712" s="98" t="s">
        <v>2771</v>
      </c>
      <c r="P1712" s="98" t="s">
        <v>2772</v>
      </c>
      <c r="Q1712" s="57"/>
      <c r="R1712" s="62"/>
      <c r="S1712" s="100"/>
      <c r="T1712" s="183" t="s">
        <v>38</v>
      </c>
      <c r="U1712" s="69"/>
      <c r="V1712" s="184" t="n">
        <v>38471</v>
      </c>
      <c r="W1712" s="184" t="n">
        <v>38471</v>
      </c>
      <c r="X1712" s="135" t="s">
        <v>74</v>
      </c>
      <c r="Y1712" s="135" t="s">
        <v>74</v>
      </c>
      <c r="Z1712" s="76" t="n">
        <v>100537</v>
      </c>
      <c r="AA1712" s="90" t="s">
        <v>46</v>
      </c>
    </row>
    <row r="1713" s="3" customFormat="true" ht="12.75" hidden="false" customHeight="true" outlineLevel="0" collapsed="false">
      <c r="A1713" s="54" t="n">
        <v>1772</v>
      </c>
      <c r="B1713" s="55" t="n">
        <v>910036</v>
      </c>
      <c r="C1713" s="19" t="s">
        <v>1</v>
      </c>
      <c r="D1713" s="22" t="n">
        <v>193263</v>
      </c>
      <c r="E1713" s="208" t="s">
        <v>345</v>
      </c>
      <c r="F1713" s="57" t="n">
        <v>102001796</v>
      </c>
      <c r="G1713" s="85"/>
      <c r="H1713" s="206" t="s">
        <v>2773</v>
      </c>
      <c r="I1713" s="20" t="n">
        <v>202009942</v>
      </c>
      <c r="J1713" s="25" t="n">
        <v>1146</v>
      </c>
      <c r="K1713" s="126" t="s">
        <v>84</v>
      </c>
      <c r="L1713" s="204" t="n">
        <v>670201</v>
      </c>
      <c r="M1713" s="106"/>
      <c r="N1713" s="206" t="s">
        <v>2774</v>
      </c>
      <c r="O1713" s="98" t="s">
        <v>2775</v>
      </c>
      <c r="P1713" s="98" t="s">
        <v>2776</v>
      </c>
      <c r="Q1713" s="84"/>
      <c r="R1713" s="92"/>
      <c r="S1713" s="213"/>
      <c r="T1713" s="203" t="s">
        <v>38</v>
      </c>
      <c r="U1713" s="69"/>
      <c r="V1713" s="101" t="n">
        <v>38512</v>
      </c>
      <c r="W1713" s="101" t="n">
        <v>38512</v>
      </c>
      <c r="X1713" s="135" t="s">
        <v>74</v>
      </c>
      <c r="Y1713" s="135" t="s">
        <v>676</v>
      </c>
      <c r="Z1713" s="76" t="n">
        <v>100537</v>
      </c>
      <c r="AA1713" s="90" t="s">
        <v>46</v>
      </c>
    </row>
    <row r="1714" s="3" customFormat="true" ht="12.75" hidden="false" customHeight="true" outlineLevel="0" collapsed="false">
      <c r="A1714" s="54" t="n">
        <v>1773</v>
      </c>
      <c r="B1714" s="55" t="n">
        <v>910036</v>
      </c>
      <c r="C1714" s="19" t="s">
        <v>1</v>
      </c>
      <c r="D1714" s="22" t="n">
        <v>193263</v>
      </c>
      <c r="E1714" s="208" t="s">
        <v>345</v>
      </c>
      <c r="F1714" s="57" t="n">
        <v>102001798</v>
      </c>
      <c r="G1714" s="84"/>
      <c r="H1714" s="206" t="s">
        <v>889</v>
      </c>
      <c r="I1714" s="20" t="n">
        <v>202009943</v>
      </c>
      <c r="J1714" s="25" t="n">
        <v>5343</v>
      </c>
      <c r="K1714" s="83" t="s">
        <v>58</v>
      </c>
      <c r="L1714" s="59" t="n">
        <v>102001796</v>
      </c>
      <c r="M1714" s="106"/>
      <c r="N1714" s="206" t="s">
        <v>2773</v>
      </c>
      <c r="O1714" s="28"/>
      <c r="P1714" s="84"/>
      <c r="Q1714" s="84"/>
      <c r="R1714" s="92"/>
      <c r="S1714" s="213"/>
      <c r="T1714" s="183" t="s">
        <v>38</v>
      </c>
      <c r="U1714" s="69"/>
      <c r="V1714" s="184" t="n">
        <v>38512</v>
      </c>
      <c r="W1714" s="184" t="n">
        <v>38512</v>
      </c>
      <c r="X1714" s="135" t="s">
        <v>74</v>
      </c>
      <c r="Y1714" s="135" t="s">
        <v>676</v>
      </c>
      <c r="Z1714" s="76" t="n">
        <v>100537</v>
      </c>
      <c r="AA1714" s="90" t="s">
        <v>46</v>
      </c>
    </row>
    <row r="1715" s="3" customFormat="true" ht="12.75" hidden="false" customHeight="true" outlineLevel="0" collapsed="false">
      <c r="A1715" s="54" t="n">
        <v>1774</v>
      </c>
      <c r="B1715" s="55" t="n">
        <v>910036</v>
      </c>
      <c r="C1715" s="19" t="s">
        <v>1</v>
      </c>
      <c r="D1715" s="22" t="n">
        <v>193263</v>
      </c>
      <c r="E1715" s="212" t="s">
        <v>345</v>
      </c>
      <c r="F1715" s="57" t="n">
        <v>102001797</v>
      </c>
      <c r="G1715" s="85"/>
      <c r="H1715" s="206" t="s">
        <v>892</v>
      </c>
      <c r="I1715" s="20" t="n">
        <v>202009944</v>
      </c>
      <c r="J1715" s="25" t="n">
        <v>5343</v>
      </c>
      <c r="K1715" s="83" t="s">
        <v>58</v>
      </c>
      <c r="L1715" s="59" t="n">
        <v>102001796</v>
      </c>
      <c r="M1715" s="106"/>
      <c r="N1715" s="206" t="s">
        <v>2773</v>
      </c>
      <c r="O1715" s="28"/>
      <c r="P1715" s="84"/>
      <c r="Q1715" s="84"/>
      <c r="R1715" s="92"/>
      <c r="S1715" s="213"/>
      <c r="T1715" s="183" t="s">
        <v>38</v>
      </c>
      <c r="U1715" s="69"/>
      <c r="V1715" s="184" t="n">
        <v>38512</v>
      </c>
      <c r="W1715" s="184" t="n">
        <v>38512</v>
      </c>
      <c r="X1715" s="135" t="s">
        <v>74</v>
      </c>
      <c r="Y1715" s="135" t="s">
        <v>676</v>
      </c>
      <c r="Z1715" s="149" t="n">
        <v>132040</v>
      </c>
      <c r="AA1715" s="73" t="s">
        <v>243</v>
      </c>
    </row>
    <row r="1716" s="3" customFormat="true" ht="12.75" hidden="false" customHeight="true" outlineLevel="0" collapsed="false">
      <c r="A1716" s="54" t="n">
        <v>1775</v>
      </c>
      <c r="B1716" s="55" t="n">
        <v>910036</v>
      </c>
      <c r="C1716" s="19" t="s">
        <v>1</v>
      </c>
      <c r="D1716" s="20" t="n">
        <v>193263</v>
      </c>
      <c r="E1716" s="208" t="s">
        <v>345</v>
      </c>
      <c r="F1716" s="57" t="n">
        <v>102001802</v>
      </c>
      <c r="G1716" s="96"/>
      <c r="H1716" s="97" t="s">
        <v>2777</v>
      </c>
      <c r="I1716" s="22" t="n">
        <v>202009948</v>
      </c>
      <c r="J1716" s="25" t="n">
        <v>1146</v>
      </c>
      <c r="K1716" s="123" t="s">
        <v>84</v>
      </c>
      <c r="L1716" s="328" t="n">
        <v>731046</v>
      </c>
      <c r="M1716" s="60"/>
      <c r="N1716" s="28" t="s">
        <v>2778</v>
      </c>
      <c r="O1716" s="98" t="s">
        <v>2779</v>
      </c>
      <c r="P1716" s="98" t="s">
        <v>2780</v>
      </c>
      <c r="Q1716" s="57"/>
      <c r="R1716" s="62"/>
      <c r="S1716" s="67"/>
      <c r="T1716" s="179" t="s">
        <v>38</v>
      </c>
      <c r="U1716" s="69"/>
      <c r="V1716" s="184" t="n">
        <v>38471</v>
      </c>
      <c r="W1716" s="184" t="n">
        <v>38471</v>
      </c>
      <c r="X1716" s="135" t="s">
        <v>74</v>
      </c>
      <c r="Y1716" s="135" t="s">
        <v>74</v>
      </c>
      <c r="Z1716" s="149" t="n">
        <v>132040</v>
      </c>
      <c r="AA1716" s="73" t="s">
        <v>243</v>
      </c>
    </row>
    <row r="1717" s="3" customFormat="true" ht="12.75" hidden="false" customHeight="true" outlineLevel="0" collapsed="false">
      <c r="A1717" s="54" t="n">
        <v>1776</v>
      </c>
      <c r="B1717" s="55" t="n">
        <v>910036</v>
      </c>
      <c r="C1717" s="19" t="s">
        <v>1</v>
      </c>
      <c r="D1717" s="20" t="n">
        <v>193255</v>
      </c>
      <c r="E1717" s="208" t="s">
        <v>70</v>
      </c>
      <c r="F1717" s="20" t="n">
        <v>102001803</v>
      </c>
      <c r="G1717" s="85"/>
      <c r="H1717" s="206" t="s">
        <v>896</v>
      </c>
      <c r="I1717" s="20" t="n">
        <v>202009949</v>
      </c>
      <c r="J1717" s="25" t="n">
        <v>5343</v>
      </c>
      <c r="K1717" s="83" t="s">
        <v>58</v>
      </c>
      <c r="L1717" s="204" t="n">
        <v>730045</v>
      </c>
      <c r="M1717" s="106"/>
      <c r="N1717" s="206" t="s">
        <v>1791</v>
      </c>
      <c r="O1717" s="98" t="s">
        <v>2781</v>
      </c>
      <c r="P1717" s="28"/>
      <c r="Q1717" s="84"/>
      <c r="R1717" s="92"/>
      <c r="S1717" s="213"/>
      <c r="T1717" s="68" t="s">
        <v>38</v>
      </c>
      <c r="U1717" s="69"/>
      <c r="V1717" s="184" t="n">
        <v>38512</v>
      </c>
      <c r="W1717" s="184" t="n">
        <v>38512</v>
      </c>
      <c r="X1717" s="135" t="s">
        <v>74</v>
      </c>
      <c r="Y1717" s="135" t="s">
        <v>676</v>
      </c>
      <c r="Z1717" s="76" t="n">
        <v>100537</v>
      </c>
      <c r="AA1717" s="90" t="s">
        <v>46</v>
      </c>
    </row>
    <row r="1718" s="3" customFormat="true" ht="12.75" hidden="false" customHeight="true" outlineLevel="0" collapsed="false">
      <c r="A1718" s="54" t="n">
        <v>1777</v>
      </c>
      <c r="B1718" s="55" t="n">
        <v>910036</v>
      </c>
      <c r="C1718" s="19" t="s">
        <v>1</v>
      </c>
      <c r="D1718" s="57" t="n">
        <v>193707</v>
      </c>
      <c r="E1718" s="135" t="s">
        <v>121</v>
      </c>
      <c r="F1718" s="20" t="n">
        <v>102001806</v>
      </c>
      <c r="G1718" s="84"/>
      <c r="H1718" s="206" t="s">
        <v>2782</v>
      </c>
      <c r="I1718" s="20" t="n">
        <v>202009953</v>
      </c>
      <c r="J1718" s="25" t="n">
        <v>1146</v>
      </c>
      <c r="K1718" s="124" t="s">
        <v>84</v>
      </c>
      <c r="L1718" s="63" t="n">
        <v>553812</v>
      </c>
      <c r="M1718" s="64"/>
      <c r="N1718" s="65" t="s">
        <v>35</v>
      </c>
      <c r="O1718" s="28" t="s">
        <v>2783</v>
      </c>
      <c r="P1718" s="28" t="s">
        <v>2784</v>
      </c>
      <c r="Q1718" s="84"/>
      <c r="R1718" s="92"/>
      <c r="S1718" s="213"/>
      <c r="T1718" s="68" t="s">
        <v>38</v>
      </c>
      <c r="U1718" s="69"/>
      <c r="V1718" s="101" t="n">
        <v>38512</v>
      </c>
      <c r="W1718" s="101" t="n">
        <v>38797</v>
      </c>
      <c r="X1718" s="135" t="s">
        <v>74</v>
      </c>
      <c r="Y1718" s="135" t="s">
        <v>676</v>
      </c>
      <c r="Z1718" s="76" t="n">
        <v>100537</v>
      </c>
      <c r="AA1718" s="90" t="s">
        <v>46</v>
      </c>
    </row>
    <row r="1719" s="3" customFormat="true" ht="12.75" hidden="false" customHeight="true" outlineLevel="0" collapsed="false">
      <c r="A1719" s="54" t="n">
        <v>1778</v>
      </c>
      <c r="B1719" s="55" t="n">
        <v>910036</v>
      </c>
      <c r="C1719" s="19" t="s">
        <v>1</v>
      </c>
      <c r="D1719" s="57" t="n">
        <v>193707</v>
      </c>
      <c r="E1719" s="135" t="s">
        <v>121</v>
      </c>
      <c r="F1719" s="20" t="n">
        <v>102001806</v>
      </c>
      <c r="G1719" s="84"/>
      <c r="H1719" s="206" t="s">
        <v>2782</v>
      </c>
      <c r="I1719" s="20" t="n">
        <v>202009954</v>
      </c>
      <c r="J1719" s="25" t="n">
        <v>5343</v>
      </c>
      <c r="K1719" s="83" t="s">
        <v>58</v>
      </c>
      <c r="L1719" s="204" t="n">
        <v>730045</v>
      </c>
      <c r="M1719" s="106"/>
      <c r="N1719" s="209" t="s">
        <v>1791</v>
      </c>
      <c r="O1719" s="28"/>
      <c r="P1719" s="84"/>
      <c r="Q1719" s="84"/>
      <c r="R1719" s="92"/>
      <c r="S1719" s="213"/>
      <c r="T1719" s="179" t="s">
        <v>38</v>
      </c>
      <c r="U1719" s="69"/>
      <c r="V1719" s="101" t="n">
        <v>38512</v>
      </c>
      <c r="W1719" s="101" t="n">
        <v>38512</v>
      </c>
      <c r="X1719" s="135" t="s">
        <v>74</v>
      </c>
      <c r="Y1719" s="135" t="s">
        <v>676</v>
      </c>
      <c r="Z1719" s="76" t="n">
        <v>100537</v>
      </c>
      <c r="AA1719" s="90" t="s">
        <v>46</v>
      </c>
    </row>
    <row r="1720" s="3" customFormat="true" ht="12.75" hidden="false" customHeight="true" outlineLevel="0" collapsed="false">
      <c r="A1720" s="54" t="n">
        <v>1779</v>
      </c>
      <c r="B1720" s="55" t="n">
        <v>910036</v>
      </c>
      <c r="C1720" s="19" t="s">
        <v>1</v>
      </c>
      <c r="D1720" s="20" t="n">
        <v>193263</v>
      </c>
      <c r="E1720" s="208" t="s">
        <v>345</v>
      </c>
      <c r="F1720" s="20" t="n">
        <v>102001808</v>
      </c>
      <c r="G1720" s="85"/>
      <c r="H1720" s="206" t="s">
        <v>2785</v>
      </c>
      <c r="I1720" s="20" t="n">
        <v>202009956</v>
      </c>
      <c r="J1720" s="25" t="n">
        <v>5343</v>
      </c>
      <c r="K1720" s="83" t="s">
        <v>58</v>
      </c>
      <c r="L1720" s="204" t="n">
        <v>250054</v>
      </c>
      <c r="M1720" s="106"/>
      <c r="N1720" s="206" t="s">
        <v>2786</v>
      </c>
      <c r="O1720" s="28" t="s">
        <v>2787</v>
      </c>
      <c r="P1720" s="98"/>
      <c r="Q1720" s="85"/>
      <c r="R1720" s="87"/>
      <c r="S1720" s="213"/>
      <c r="T1720" s="179" t="s">
        <v>38</v>
      </c>
      <c r="U1720" s="69"/>
      <c r="V1720" s="184" t="n">
        <v>38512</v>
      </c>
      <c r="W1720" s="184" t="n">
        <v>38512</v>
      </c>
      <c r="X1720" s="135" t="s">
        <v>74</v>
      </c>
      <c r="Y1720" s="135" t="s">
        <v>676</v>
      </c>
      <c r="Z1720" s="25" t="n">
        <v>252365</v>
      </c>
      <c r="AA1720" s="90" t="s">
        <v>60</v>
      </c>
    </row>
    <row r="1721" s="3" customFormat="true" ht="12.75" hidden="false" customHeight="true" outlineLevel="0" collapsed="false">
      <c r="A1721" s="54" t="n">
        <v>1780</v>
      </c>
      <c r="B1721" s="55" t="n">
        <v>910036</v>
      </c>
      <c r="C1721" s="95" t="s">
        <v>1</v>
      </c>
      <c r="D1721" s="22" t="n">
        <v>193263</v>
      </c>
      <c r="E1721" s="208" t="s">
        <v>345</v>
      </c>
      <c r="F1721" s="57" t="n">
        <v>102001767</v>
      </c>
      <c r="G1721" s="96"/>
      <c r="H1721" s="97" t="s">
        <v>2186</v>
      </c>
      <c r="I1721" s="20" t="n">
        <v>202009961</v>
      </c>
      <c r="J1721" s="25" t="n">
        <v>1146</v>
      </c>
      <c r="K1721" s="126" t="s">
        <v>84</v>
      </c>
      <c r="L1721" s="59" t="n">
        <v>131289</v>
      </c>
      <c r="M1721" s="60"/>
      <c r="N1721" s="28" t="s">
        <v>492</v>
      </c>
      <c r="O1721" s="28" t="s">
        <v>2788</v>
      </c>
      <c r="P1721" s="28" t="s">
        <v>2789</v>
      </c>
      <c r="Q1721" s="57"/>
      <c r="R1721" s="62"/>
      <c r="S1721" s="67"/>
      <c r="T1721" s="68" t="s">
        <v>38</v>
      </c>
      <c r="U1721" s="69"/>
      <c r="V1721" s="101" t="n">
        <v>38435</v>
      </c>
      <c r="W1721" s="101" t="n">
        <v>38435</v>
      </c>
      <c r="X1721" s="135" t="s">
        <v>74</v>
      </c>
      <c r="Y1721" s="135" t="s">
        <v>676</v>
      </c>
      <c r="Z1721" s="149" t="n">
        <v>132040</v>
      </c>
      <c r="AA1721" s="73" t="s">
        <v>243</v>
      </c>
    </row>
    <row r="1722" s="3" customFormat="true" ht="12.75" hidden="false" customHeight="true" outlineLevel="0" collapsed="false">
      <c r="A1722" s="54" t="n">
        <v>1781</v>
      </c>
      <c r="B1722" s="55" t="n">
        <v>910036</v>
      </c>
      <c r="C1722" s="19" t="s">
        <v>1</v>
      </c>
      <c r="D1722" s="22" t="n">
        <v>193255</v>
      </c>
      <c r="E1722" s="208" t="s">
        <v>70</v>
      </c>
      <c r="F1722" s="57" t="n">
        <v>102001782</v>
      </c>
      <c r="G1722" s="85"/>
      <c r="H1722" s="206" t="s">
        <v>2790</v>
      </c>
      <c r="I1722" s="20" t="n">
        <v>202009972</v>
      </c>
      <c r="J1722" s="25" t="n">
        <v>5343</v>
      </c>
      <c r="K1722" s="83" t="s">
        <v>58</v>
      </c>
      <c r="L1722" s="204" t="n">
        <v>100167</v>
      </c>
      <c r="M1722" s="106"/>
      <c r="N1722" s="209" t="s">
        <v>1126</v>
      </c>
      <c r="O1722" s="28"/>
      <c r="P1722" s="28"/>
      <c r="Q1722" s="85"/>
      <c r="R1722" s="87"/>
      <c r="S1722" s="213" t="s">
        <v>2791</v>
      </c>
      <c r="T1722" s="68" t="s">
        <v>38</v>
      </c>
      <c r="U1722" s="69"/>
      <c r="V1722" s="101" t="n">
        <v>38512</v>
      </c>
      <c r="W1722" s="101" t="n">
        <v>38512</v>
      </c>
      <c r="X1722" s="135" t="s">
        <v>74</v>
      </c>
      <c r="Y1722" s="135" t="s">
        <v>676</v>
      </c>
      <c r="Z1722" s="27" t="n">
        <v>100536</v>
      </c>
      <c r="AA1722" s="113" t="s">
        <v>76</v>
      </c>
    </row>
    <row r="1723" s="3" customFormat="true" ht="12.75" hidden="false" customHeight="true" outlineLevel="0" collapsed="false">
      <c r="A1723" s="54" t="n">
        <v>1782</v>
      </c>
      <c r="B1723" s="55" t="n">
        <v>910036</v>
      </c>
      <c r="C1723" s="19" t="s">
        <v>1</v>
      </c>
      <c r="D1723" s="20" t="n">
        <v>193263</v>
      </c>
      <c r="E1723" s="208" t="s">
        <v>345</v>
      </c>
      <c r="F1723" s="99" t="n">
        <v>102001791</v>
      </c>
      <c r="G1723" s="96"/>
      <c r="H1723" s="97" t="s">
        <v>2792</v>
      </c>
      <c r="I1723" s="20" t="n">
        <v>202009983</v>
      </c>
      <c r="J1723" s="25" t="n">
        <v>5343</v>
      </c>
      <c r="K1723" s="83" t="s">
        <v>58</v>
      </c>
      <c r="L1723" s="328" t="n">
        <v>130134</v>
      </c>
      <c r="M1723" s="60"/>
      <c r="N1723" s="28" t="s">
        <v>1415</v>
      </c>
      <c r="O1723" s="28"/>
      <c r="P1723" s="28"/>
      <c r="Q1723" s="57"/>
      <c r="R1723" s="62"/>
      <c r="S1723" s="100"/>
      <c r="T1723" s="203" t="s">
        <v>73</v>
      </c>
      <c r="U1723" s="69"/>
      <c r="V1723" s="101" t="n">
        <v>38471</v>
      </c>
      <c r="W1723" s="101" t="n">
        <v>38471</v>
      </c>
      <c r="X1723" s="135" t="s">
        <v>74</v>
      </c>
      <c r="Y1723" s="135" t="s">
        <v>676</v>
      </c>
      <c r="Z1723" s="149" t="n">
        <v>132040</v>
      </c>
      <c r="AA1723" s="73" t="s">
        <v>243</v>
      </c>
    </row>
    <row r="1724" s="3" customFormat="true" ht="12.75" hidden="false" customHeight="true" outlineLevel="0" collapsed="false">
      <c r="A1724" s="54" t="n">
        <v>1783</v>
      </c>
      <c r="B1724" s="55" t="n">
        <v>910036</v>
      </c>
      <c r="C1724" s="19" t="s">
        <v>1</v>
      </c>
      <c r="D1724" s="20" t="n">
        <v>193263</v>
      </c>
      <c r="E1724" s="208" t="s">
        <v>345</v>
      </c>
      <c r="F1724" s="57" t="n">
        <v>102001791</v>
      </c>
      <c r="G1724" s="96"/>
      <c r="H1724" s="97" t="s">
        <v>2792</v>
      </c>
      <c r="I1724" s="20" t="n">
        <v>202009984</v>
      </c>
      <c r="J1724" s="25" t="n">
        <v>1146</v>
      </c>
      <c r="K1724" s="62" t="s">
        <v>84</v>
      </c>
      <c r="L1724" s="63" t="n">
        <v>553812</v>
      </c>
      <c r="M1724" s="64"/>
      <c r="N1724" s="65" t="s">
        <v>35</v>
      </c>
      <c r="O1724" s="28" t="s">
        <v>2793</v>
      </c>
      <c r="P1724" s="28" t="s">
        <v>2794</v>
      </c>
      <c r="Q1724" s="57"/>
      <c r="R1724" s="62"/>
      <c r="S1724" s="67"/>
      <c r="T1724" s="203" t="s">
        <v>73</v>
      </c>
      <c r="U1724" s="69"/>
      <c r="V1724" s="101" t="n">
        <v>38471</v>
      </c>
      <c r="W1724" s="101" t="n">
        <v>38797</v>
      </c>
      <c r="X1724" s="135" t="s">
        <v>74</v>
      </c>
      <c r="Y1724" s="135" t="s">
        <v>676</v>
      </c>
      <c r="Z1724" s="149" t="n">
        <v>132040</v>
      </c>
      <c r="AA1724" s="73" t="s">
        <v>243</v>
      </c>
    </row>
    <row r="1725" s="3" customFormat="true" ht="12.75" hidden="false" customHeight="true" outlineLevel="0" collapsed="false">
      <c r="A1725" s="54" t="n">
        <v>1784</v>
      </c>
      <c r="B1725" s="55" t="n">
        <v>910036</v>
      </c>
      <c r="C1725" s="135" t="s">
        <v>1</v>
      </c>
      <c r="D1725" s="20" t="n">
        <v>190600</v>
      </c>
      <c r="E1725" s="135" t="s">
        <v>341</v>
      </c>
      <c r="F1725" s="20" t="n">
        <v>102001821</v>
      </c>
      <c r="G1725" s="96"/>
      <c r="H1725" s="97" t="s">
        <v>2795</v>
      </c>
      <c r="I1725" s="20" t="n">
        <v>202010026</v>
      </c>
      <c r="J1725" s="25" t="n">
        <v>1146</v>
      </c>
      <c r="K1725" s="123" t="s">
        <v>84</v>
      </c>
      <c r="L1725" s="328" t="n">
        <v>730002</v>
      </c>
      <c r="M1725" s="60"/>
      <c r="N1725" s="28" t="s">
        <v>343</v>
      </c>
      <c r="O1725" s="28" t="s">
        <v>2796</v>
      </c>
      <c r="P1725" s="98" t="s">
        <v>2797</v>
      </c>
      <c r="Q1725" s="57"/>
      <c r="R1725" s="62"/>
      <c r="S1725" s="67"/>
      <c r="T1725" s="203" t="s">
        <v>38</v>
      </c>
      <c r="U1725" s="69"/>
      <c r="V1725" s="101" t="n">
        <v>38471</v>
      </c>
      <c r="W1725" s="101" t="n">
        <v>38471</v>
      </c>
      <c r="X1725" s="135" t="s">
        <v>74</v>
      </c>
      <c r="Y1725" s="135" t="s">
        <v>74</v>
      </c>
      <c r="Z1725" s="76" t="n">
        <v>100537</v>
      </c>
      <c r="AA1725" s="90" t="s">
        <v>46</v>
      </c>
    </row>
    <row r="1726" s="3" customFormat="true" ht="12.75" hidden="false" customHeight="true" outlineLevel="0" collapsed="false">
      <c r="A1726" s="54" t="n">
        <v>1785</v>
      </c>
      <c r="B1726" s="55" t="n">
        <v>910036</v>
      </c>
      <c r="C1726" s="135" t="s">
        <v>1</v>
      </c>
      <c r="D1726" s="27" t="n">
        <v>191072</v>
      </c>
      <c r="E1726" s="95" t="s">
        <v>56</v>
      </c>
      <c r="F1726" s="22" t="n">
        <v>102001822</v>
      </c>
      <c r="G1726" s="96"/>
      <c r="H1726" s="97" t="s">
        <v>2798</v>
      </c>
      <c r="I1726" s="20" t="n">
        <v>202010027</v>
      </c>
      <c r="J1726" s="25" t="n">
        <v>1146</v>
      </c>
      <c r="K1726" s="123" t="s">
        <v>84</v>
      </c>
      <c r="L1726" s="328" t="n">
        <v>730002</v>
      </c>
      <c r="M1726" s="60"/>
      <c r="N1726" s="28" t="s">
        <v>343</v>
      </c>
      <c r="O1726" s="28" t="s">
        <v>2799</v>
      </c>
      <c r="P1726" s="98" t="s">
        <v>2800</v>
      </c>
      <c r="Q1726" s="57"/>
      <c r="R1726" s="62"/>
      <c r="S1726" s="67"/>
      <c r="T1726" s="203" t="s">
        <v>38</v>
      </c>
      <c r="U1726" s="69"/>
      <c r="V1726" s="101" t="n">
        <v>38471</v>
      </c>
      <c r="W1726" s="101" t="n">
        <v>38471</v>
      </c>
      <c r="X1726" s="135" t="s">
        <v>74</v>
      </c>
      <c r="Y1726" s="135" t="s">
        <v>74</v>
      </c>
      <c r="Z1726" s="25" t="n">
        <v>252365</v>
      </c>
      <c r="AA1726" s="90" t="s">
        <v>60</v>
      </c>
    </row>
    <row r="1727" s="3" customFormat="true" ht="12.75" hidden="false" customHeight="true" outlineLevel="0" collapsed="false">
      <c r="A1727" s="54" t="n">
        <v>1786</v>
      </c>
      <c r="B1727" s="55" t="n">
        <v>910036</v>
      </c>
      <c r="C1727" s="135" t="s">
        <v>1</v>
      </c>
      <c r="D1727" s="27" t="n">
        <v>191072</v>
      </c>
      <c r="E1727" s="135" t="s">
        <v>56</v>
      </c>
      <c r="F1727" s="20" t="n">
        <v>102001823</v>
      </c>
      <c r="G1727" s="96"/>
      <c r="H1727" s="97" t="s">
        <v>2801</v>
      </c>
      <c r="I1727" s="20" t="n">
        <v>202010028</v>
      </c>
      <c r="J1727" s="25" t="n">
        <v>1146</v>
      </c>
      <c r="K1727" s="124" t="s">
        <v>84</v>
      </c>
      <c r="L1727" s="328" t="n">
        <v>730002</v>
      </c>
      <c r="M1727" s="60"/>
      <c r="N1727" s="28" t="s">
        <v>343</v>
      </c>
      <c r="O1727" s="28" t="s">
        <v>2802</v>
      </c>
      <c r="P1727" s="28" t="s">
        <v>2803</v>
      </c>
      <c r="Q1727" s="99"/>
      <c r="R1727" s="126"/>
      <c r="S1727" s="100"/>
      <c r="T1727" s="293" t="s">
        <v>38</v>
      </c>
      <c r="U1727" s="69"/>
      <c r="V1727" s="101" t="n">
        <v>38471</v>
      </c>
      <c r="W1727" s="101" t="n">
        <v>38471</v>
      </c>
      <c r="X1727" s="135" t="s">
        <v>74</v>
      </c>
      <c r="Y1727" s="135" t="s">
        <v>74</v>
      </c>
      <c r="Z1727" s="25" t="n">
        <v>252365</v>
      </c>
      <c r="AA1727" s="90" t="s">
        <v>60</v>
      </c>
    </row>
    <row r="1728" s="3" customFormat="true" ht="12.75" hidden="false" customHeight="true" outlineLevel="0" collapsed="false">
      <c r="A1728" s="54" t="n">
        <v>1787</v>
      </c>
      <c r="B1728" s="55" t="n">
        <v>910036</v>
      </c>
      <c r="C1728" s="19" t="s">
        <v>1</v>
      </c>
      <c r="D1728" s="20" t="n">
        <v>193255</v>
      </c>
      <c r="E1728" s="212" t="s">
        <v>70</v>
      </c>
      <c r="F1728" s="20" t="n">
        <v>102001824</v>
      </c>
      <c r="G1728" s="84"/>
      <c r="H1728" s="206" t="s">
        <v>2804</v>
      </c>
      <c r="I1728" s="20" t="n">
        <v>202010029</v>
      </c>
      <c r="J1728" s="25" t="n">
        <v>1146</v>
      </c>
      <c r="K1728" s="126" t="s">
        <v>84</v>
      </c>
      <c r="L1728" s="204" t="n">
        <v>730002</v>
      </c>
      <c r="M1728" s="106"/>
      <c r="N1728" s="209" t="s">
        <v>343</v>
      </c>
      <c r="O1728" s="28" t="s">
        <v>2805</v>
      </c>
      <c r="P1728" s="28" t="s">
        <v>2806</v>
      </c>
      <c r="Q1728" s="85"/>
      <c r="R1728" s="87"/>
      <c r="S1728" s="213"/>
      <c r="T1728" s="293" t="s">
        <v>38</v>
      </c>
      <c r="U1728" s="69"/>
      <c r="V1728" s="101" t="n">
        <v>38512</v>
      </c>
      <c r="W1728" s="101" t="n">
        <v>38512</v>
      </c>
      <c r="X1728" s="135" t="s">
        <v>74</v>
      </c>
      <c r="Y1728" s="135" t="s">
        <v>676</v>
      </c>
      <c r="Z1728" s="27" t="n">
        <v>100536</v>
      </c>
      <c r="AA1728" s="113" t="s">
        <v>76</v>
      </c>
    </row>
    <row r="1729" s="3" customFormat="true" ht="12.75" hidden="false" customHeight="true" outlineLevel="0" collapsed="false">
      <c r="A1729" s="54" t="n">
        <v>1788</v>
      </c>
      <c r="B1729" s="55" t="n">
        <v>910036</v>
      </c>
      <c r="C1729" s="208" t="s">
        <v>1</v>
      </c>
      <c r="D1729" s="20" t="n">
        <v>193263</v>
      </c>
      <c r="E1729" s="208" t="s">
        <v>345</v>
      </c>
      <c r="F1729" s="22" t="n">
        <v>102001893</v>
      </c>
      <c r="G1729" s="234"/>
      <c r="H1729" s="97" t="s">
        <v>2807</v>
      </c>
      <c r="I1729" s="20" t="n">
        <v>202010031</v>
      </c>
      <c r="J1729" s="25" t="n">
        <v>1146</v>
      </c>
      <c r="K1729" s="203" t="s">
        <v>84</v>
      </c>
      <c r="L1729" s="204" t="n">
        <v>132011</v>
      </c>
      <c r="M1729" s="207"/>
      <c r="N1729" s="215" t="s">
        <v>2808</v>
      </c>
      <c r="O1729" s="240" t="s">
        <v>2809</v>
      </c>
      <c r="P1729" s="28" t="s">
        <v>2810</v>
      </c>
      <c r="Q1729" s="93"/>
      <c r="R1729" s="107"/>
      <c r="S1729" s="244"/>
      <c r="T1729" s="203" t="s">
        <v>38</v>
      </c>
      <c r="U1729" s="203"/>
      <c r="V1729" s="283" t="n">
        <v>38512</v>
      </c>
      <c r="W1729" s="283" t="n">
        <v>38512</v>
      </c>
      <c r="X1729" s="208" t="s">
        <v>74</v>
      </c>
      <c r="Y1729" s="208" t="s">
        <v>676</v>
      </c>
      <c r="Z1729" s="27" t="n">
        <v>100536</v>
      </c>
      <c r="AA1729" s="113" t="s">
        <v>76</v>
      </c>
    </row>
    <row r="1730" s="3" customFormat="true" ht="12.75" hidden="false" customHeight="true" outlineLevel="0" collapsed="false">
      <c r="A1730" s="54" t="n">
        <v>1789</v>
      </c>
      <c r="B1730" s="55" t="n">
        <v>910036</v>
      </c>
      <c r="C1730" s="208" t="s">
        <v>1</v>
      </c>
      <c r="D1730" s="20" t="n">
        <v>193263</v>
      </c>
      <c r="E1730" s="208" t="s">
        <v>345</v>
      </c>
      <c r="F1730" s="20" t="n">
        <v>102001894</v>
      </c>
      <c r="G1730" s="107"/>
      <c r="H1730" s="97" t="s">
        <v>2811</v>
      </c>
      <c r="I1730" s="20" t="n">
        <v>202010032</v>
      </c>
      <c r="J1730" s="25" t="n">
        <v>1146</v>
      </c>
      <c r="K1730" s="203" t="s">
        <v>84</v>
      </c>
      <c r="L1730" s="204" t="n">
        <v>730002</v>
      </c>
      <c r="M1730" s="207"/>
      <c r="N1730" s="214" t="s">
        <v>343</v>
      </c>
      <c r="O1730" s="240" t="s">
        <v>2812</v>
      </c>
      <c r="P1730" s="98" t="s">
        <v>2813</v>
      </c>
      <c r="Q1730" s="93"/>
      <c r="R1730" s="107"/>
      <c r="S1730" s="244"/>
      <c r="T1730" s="203" t="s">
        <v>38</v>
      </c>
      <c r="U1730" s="203"/>
      <c r="V1730" s="283" t="n">
        <v>38471</v>
      </c>
      <c r="W1730" s="283" t="n">
        <v>38471</v>
      </c>
      <c r="X1730" s="208" t="s">
        <v>74</v>
      </c>
      <c r="Y1730" s="208" t="s">
        <v>676</v>
      </c>
      <c r="Z1730" s="149" t="n">
        <v>132040</v>
      </c>
      <c r="AA1730" s="73" t="s">
        <v>243</v>
      </c>
    </row>
    <row r="1731" s="3" customFormat="true" ht="12.75" hidden="false" customHeight="true" outlineLevel="0" collapsed="false">
      <c r="A1731" s="54" t="n">
        <v>1790</v>
      </c>
      <c r="B1731" s="55" t="n">
        <v>910036</v>
      </c>
      <c r="C1731" s="19" t="s">
        <v>1</v>
      </c>
      <c r="D1731" s="22" t="n">
        <v>194701</v>
      </c>
      <c r="E1731" s="21" t="s">
        <v>329</v>
      </c>
      <c r="F1731" s="20" t="n">
        <v>102001826</v>
      </c>
      <c r="G1731" s="85"/>
      <c r="H1731" s="206" t="s">
        <v>2814</v>
      </c>
      <c r="I1731" s="20" t="n">
        <v>202010033</v>
      </c>
      <c r="J1731" s="25" t="n">
        <v>1146</v>
      </c>
      <c r="K1731" s="62" t="s">
        <v>84</v>
      </c>
      <c r="L1731" s="204" t="n">
        <v>730002</v>
      </c>
      <c r="M1731" s="106"/>
      <c r="N1731" s="84" t="s">
        <v>343</v>
      </c>
      <c r="O1731" s="28" t="s">
        <v>2815</v>
      </c>
      <c r="P1731" s="28" t="s">
        <v>2816</v>
      </c>
      <c r="Q1731" s="84"/>
      <c r="R1731" s="92"/>
      <c r="S1731" s="31"/>
      <c r="T1731" s="293" t="s">
        <v>38</v>
      </c>
      <c r="U1731" s="69"/>
      <c r="V1731" s="101" t="n">
        <v>38512</v>
      </c>
      <c r="W1731" s="101" t="n">
        <v>38512</v>
      </c>
      <c r="X1731" s="135" t="s">
        <v>74</v>
      </c>
      <c r="Y1731" s="135" t="s">
        <v>676</v>
      </c>
      <c r="Z1731" s="76" t="n">
        <v>100537</v>
      </c>
      <c r="AA1731" s="90" t="s">
        <v>46</v>
      </c>
    </row>
    <row r="1732" s="3" customFormat="true" ht="12.75" hidden="false" customHeight="true" outlineLevel="0" collapsed="false">
      <c r="A1732" s="54" t="n">
        <v>1791</v>
      </c>
      <c r="B1732" s="55" t="n">
        <v>910036</v>
      </c>
      <c r="C1732" s="135" t="s">
        <v>1</v>
      </c>
      <c r="D1732" s="150" t="n">
        <v>192230</v>
      </c>
      <c r="E1732" s="114" t="s">
        <v>2076</v>
      </c>
      <c r="F1732" s="20" t="n">
        <v>102001827</v>
      </c>
      <c r="G1732" s="96"/>
      <c r="H1732" s="97" t="s">
        <v>2817</v>
      </c>
      <c r="I1732" s="20" t="n">
        <v>202010034</v>
      </c>
      <c r="J1732" s="25" t="n">
        <v>1146</v>
      </c>
      <c r="K1732" s="123" t="s">
        <v>84</v>
      </c>
      <c r="L1732" s="328" t="n">
        <v>730002</v>
      </c>
      <c r="M1732" s="60"/>
      <c r="N1732" s="28" t="s">
        <v>343</v>
      </c>
      <c r="O1732" s="28" t="s">
        <v>2818</v>
      </c>
      <c r="P1732" s="28" t="s">
        <v>2819</v>
      </c>
      <c r="Q1732" s="57"/>
      <c r="R1732" s="62"/>
      <c r="S1732" s="67"/>
      <c r="T1732" s="293" t="s">
        <v>38</v>
      </c>
      <c r="U1732" s="69"/>
      <c r="V1732" s="101" t="n">
        <v>38471</v>
      </c>
      <c r="W1732" s="101" t="n">
        <v>38471</v>
      </c>
      <c r="X1732" s="135" t="s">
        <v>74</v>
      </c>
      <c r="Y1732" s="135" t="s">
        <v>74</v>
      </c>
      <c r="Z1732" s="76" t="n">
        <v>100537</v>
      </c>
      <c r="AA1732" s="90" t="s">
        <v>46</v>
      </c>
    </row>
    <row r="1733" s="3" customFormat="true" ht="12.75" hidden="false" customHeight="true" outlineLevel="0" collapsed="false">
      <c r="A1733" s="54" t="n">
        <v>1792</v>
      </c>
      <c r="B1733" s="55" t="n">
        <v>910036</v>
      </c>
      <c r="C1733" s="19" t="s">
        <v>1</v>
      </c>
      <c r="D1733" s="99" t="n">
        <v>193707</v>
      </c>
      <c r="E1733" s="135" t="s">
        <v>121</v>
      </c>
      <c r="F1733" s="22" t="n">
        <v>102001828</v>
      </c>
      <c r="G1733" s="85"/>
      <c r="H1733" s="206" t="s">
        <v>2820</v>
      </c>
      <c r="I1733" s="20" t="n">
        <v>202010035</v>
      </c>
      <c r="J1733" s="25" t="n">
        <v>1146</v>
      </c>
      <c r="K1733" s="126" t="s">
        <v>84</v>
      </c>
      <c r="L1733" s="204" t="n">
        <v>730002</v>
      </c>
      <c r="M1733" s="106"/>
      <c r="N1733" s="84" t="s">
        <v>343</v>
      </c>
      <c r="O1733" s="98" t="s">
        <v>2821</v>
      </c>
      <c r="P1733" s="28" t="s">
        <v>2822</v>
      </c>
      <c r="Q1733" s="84"/>
      <c r="R1733" s="92"/>
      <c r="S1733" s="31"/>
      <c r="T1733" s="293" t="s">
        <v>38</v>
      </c>
      <c r="U1733" s="69"/>
      <c r="V1733" s="101" t="n">
        <v>38512</v>
      </c>
      <c r="W1733" s="101" t="n">
        <v>38512</v>
      </c>
      <c r="X1733" s="135" t="s">
        <v>74</v>
      </c>
      <c r="Y1733" s="135" t="s">
        <v>676</v>
      </c>
      <c r="Z1733" s="76" t="n">
        <v>100537</v>
      </c>
      <c r="AA1733" s="90" t="s">
        <v>46</v>
      </c>
    </row>
    <row r="1734" s="3" customFormat="true" ht="12.75" hidden="false" customHeight="true" outlineLevel="0" collapsed="false">
      <c r="A1734" s="54" t="n">
        <v>1793</v>
      </c>
      <c r="B1734" s="55" t="n">
        <v>910036</v>
      </c>
      <c r="C1734" s="19" t="s">
        <v>1</v>
      </c>
      <c r="D1734" s="20" t="n">
        <v>193255</v>
      </c>
      <c r="E1734" s="208" t="s">
        <v>70</v>
      </c>
      <c r="F1734" s="20" t="n">
        <v>102001829</v>
      </c>
      <c r="G1734" s="84"/>
      <c r="H1734" s="206" t="s">
        <v>2823</v>
      </c>
      <c r="I1734" s="20" t="n">
        <v>202010036</v>
      </c>
      <c r="J1734" s="25" t="n">
        <v>1146</v>
      </c>
      <c r="K1734" s="62" t="s">
        <v>84</v>
      </c>
      <c r="L1734" s="204" t="n">
        <v>730002</v>
      </c>
      <c r="M1734" s="106"/>
      <c r="N1734" s="84" t="s">
        <v>343</v>
      </c>
      <c r="O1734" s="28" t="s">
        <v>2824</v>
      </c>
      <c r="P1734" s="28" t="s">
        <v>2825</v>
      </c>
      <c r="Q1734" s="84"/>
      <c r="R1734" s="92"/>
      <c r="S1734" s="31"/>
      <c r="T1734" s="293" t="s">
        <v>38</v>
      </c>
      <c r="U1734" s="69"/>
      <c r="V1734" s="101" t="n">
        <v>38512</v>
      </c>
      <c r="W1734" s="101" t="n">
        <v>38512</v>
      </c>
      <c r="X1734" s="135" t="s">
        <v>74</v>
      </c>
      <c r="Y1734" s="135" t="s">
        <v>676</v>
      </c>
      <c r="Z1734" s="27" t="n">
        <v>100536</v>
      </c>
      <c r="AA1734" s="113" t="s">
        <v>76</v>
      </c>
    </row>
    <row r="1735" s="3" customFormat="true" ht="12.75" hidden="false" customHeight="true" outlineLevel="0" collapsed="false">
      <c r="A1735" s="54" t="n">
        <v>1794</v>
      </c>
      <c r="B1735" s="55" t="n">
        <v>910036</v>
      </c>
      <c r="C1735" s="135" t="s">
        <v>1</v>
      </c>
      <c r="D1735" s="57" t="n">
        <v>193255</v>
      </c>
      <c r="E1735" s="135" t="s">
        <v>70</v>
      </c>
      <c r="F1735" s="20" t="n">
        <v>102001830</v>
      </c>
      <c r="G1735" s="180"/>
      <c r="H1735" s="97" t="s">
        <v>2826</v>
      </c>
      <c r="I1735" s="20" t="n">
        <v>202010037</v>
      </c>
      <c r="J1735" s="25" t="n">
        <v>1146</v>
      </c>
      <c r="K1735" s="123" t="s">
        <v>84</v>
      </c>
      <c r="L1735" s="328" t="n">
        <v>730002</v>
      </c>
      <c r="M1735" s="60"/>
      <c r="N1735" s="28" t="s">
        <v>343</v>
      </c>
      <c r="O1735" s="28" t="s">
        <v>2827</v>
      </c>
      <c r="P1735" s="28" t="s">
        <v>2828</v>
      </c>
      <c r="Q1735" s="57"/>
      <c r="R1735" s="62"/>
      <c r="S1735" s="67"/>
      <c r="T1735" s="293" t="s">
        <v>38</v>
      </c>
      <c r="U1735" s="69"/>
      <c r="V1735" s="101" t="n">
        <v>38471</v>
      </c>
      <c r="W1735" s="184" t="n">
        <v>38471</v>
      </c>
      <c r="X1735" s="135" t="s">
        <v>74</v>
      </c>
      <c r="Y1735" s="135" t="s">
        <v>74</v>
      </c>
      <c r="Z1735" s="27" t="n">
        <v>100536</v>
      </c>
      <c r="AA1735" s="113" t="s">
        <v>76</v>
      </c>
    </row>
    <row r="1736" s="3" customFormat="true" ht="12.75" hidden="false" customHeight="true" outlineLevel="0" collapsed="false">
      <c r="A1736" s="54" t="n">
        <v>1795</v>
      </c>
      <c r="B1736" s="55" t="n">
        <v>910036</v>
      </c>
      <c r="C1736" s="135" t="s">
        <v>1</v>
      </c>
      <c r="D1736" s="57" t="n">
        <v>193255</v>
      </c>
      <c r="E1736" s="135" t="s">
        <v>70</v>
      </c>
      <c r="F1736" s="20" t="n">
        <v>102001831</v>
      </c>
      <c r="G1736" s="96"/>
      <c r="H1736" s="97" t="s">
        <v>2829</v>
      </c>
      <c r="I1736" s="20" t="n">
        <v>202010038</v>
      </c>
      <c r="J1736" s="25" t="n">
        <v>1146</v>
      </c>
      <c r="K1736" s="123" t="s">
        <v>84</v>
      </c>
      <c r="L1736" s="328" t="n">
        <v>730002</v>
      </c>
      <c r="M1736" s="60"/>
      <c r="N1736" s="28" t="s">
        <v>343</v>
      </c>
      <c r="O1736" s="28" t="s">
        <v>2830</v>
      </c>
      <c r="P1736" s="28" t="s">
        <v>2831</v>
      </c>
      <c r="Q1736" s="57"/>
      <c r="R1736" s="62"/>
      <c r="S1736" s="67"/>
      <c r="T1736" s="293" t="s">
        <v>38</v>
      </c>
      <c r="U1736" s="69"/>
      <c r="V1736" s="101" t="n">
        <v>38471</v>
      </c>
      <c r="W1736" s="101" t="n">
        <v>38471</v>
      </c>
      <c r="X1736" s="135" t="s">
        <v>74</v>
      </c>
      <c r="Y1736" s="135" t="s">
        <v>74</v>
      </c>
      <c r="Z1736" s="27" t="n">
        <v>100536</v>
      </c>
      <c r="AA1736" s="113" t="s">
        <v>76</v>
      </c>
    </row>
    <row r="1737" s="3" customFormat="true" ht="12.75" hidden="false" customHeight="true" outlineLevel="0" collapsed="false">
      <c r="A1737" s="54" t="n">
        <v>1796</v>
      </c>
      <c r="B1737" s="55" t="n">
        <v>910036</v>
      </c>
      <c r="C1737" s="135" t="s">
        <v>1</v>
      </c>
      <c r="D1737" s="27" t="n">
        <v>191072</v>
      </c>
      <c r="E1737" s="114" t="s">
        <v>56</v>
      </c>
      <c r="F1737" s="20" t="n">
        <v>102001832</v>
      </c>
      <c r="G1737" s="180"/>
      <c r="H1737" s="97" t="s">
        <v>2832</v>
      </c>
      <c r="I1737" s="20" t="n">
        <v>202010039</v>
      </c>
      <c r="J1737" s="25" t="n">
        <v>1146</v>
      </c>
      <c r="K1737" s="123" t="s">
        <v>84</v>
      </c>
      <c r="L1737" s="328" t="n">
        <v>730002</v>
      </c>
      <c r="M1737" s="60"/>
      <c r="N1737" s="28" t="s">
        <v>343</v>
      </c>
      <c r="O1737" s="28" t="s">
        <v>2833</v>
      </c>
      <c r="P1737" s="28" t="s">
        <v>2834</v>
      </c>
      <c r="Q1737" s="57"/>
      <c r="R1737" s="62"/>
      <c r="S1737" s="67"/>
      <c r="T1737" s="293" t="s">
        <v>38</v>
      </c>
      <c r="U1737" s="69"/>
      <c r="V1737" s="101" t="n">
        <v>38471</v>
      </c>
      <c r="W1737" s="101" t="n">
        <v>38471</v>
      </c>
      <c r="X1737" s="135" t="s">
        <v>74</v>
      </c>
      <c r="Y1737" s="135" t="s">
        <v>74</v>
      </c>
      <c r="Z1737" s="76" t="n">
        <v>100537</v>
      </c>
      <c r="AA1737" s="90" t="s">
        <v>46</v>
      </c>
    </row>
    <row r="1738" s="3" customFormat="true" ht="12.75" hidden="false" customHeight="true" outlineLevel="0" collapsed="false">
      <c r="A1738" s="54" t="n">
        <v>1797</v>
      </c>
      <c r="B1738" s="55" t="n">
        <v>910036</v>
      </c>
      <c r="C1738" s="135" t="s">
        <v>1</v>
      </c>
      <c r="D1738" s="57" t="n">
        <v>193258</v>
      </c>
      <c r="E1738" s="135" t="s">
        <v>89</v>
      </c>
      <c r="F1738" s="20" t="n">
        <v>102001834</v>
      </c>
      <c r="G1738" s="96"/>
      <c r="H1738" s="97" t="s">
        <v>2835</v>
      </c>
      <c r="I1738" s="20" t="n">
        <v>202010041</v>
      </c>
      <c r="J1738" s="25" t="n">
        <v>1146</v>
      </c>
      <c r="K1738" s="123" t="s">
        <v>84</v>
      </c>
      <c r="L1738" s="328" t="n">
        <v>730002</v>
      </c>
      <c r="M1738" s="60"/>
      <c r="N1738" s="28" t="s">
        <v>343</v>
      </c>
      <c r="O1738" s="98" t="s">
        <v>2836</v>
      </c>
      <c r="P1738" s="28" t="s">
        <v>2837</v>
      </c>
      <c r="Q1738" s="57"/>
      <c r="R1738" s="62"/>
      <c r="S1738" s="67"/>
      <c r="T1738" s="293" t="s">
        <v>38</v>
      </c>
      <c r="U1738" s="69"/>
      <c r="V1738" s="101" t="n">
        <v>38471</v>
      </c>
      <c r="W1738" s="101" t="n">
        <v>38471</v>
      </c>
      <c r="X1738" s="135" t="s">
        <v>74</v>
      </c>
      <c r="Y1738" s="135" t="s">
        <v>74</v>
      </c>
      <c r="Z1738" s="76" t="n">
        <v>100537</v>
      </c>
      <c r="AA1738" s="90" t="s">
        <v>46</v>
      </c>
    </row>
    <row r="1739" s="3" customFormat="true" ht="12.75" hidden="false" customHeight="true" outlineLevel="0" collapsed="false">
      <c r="A1739" s="54" t="n">
        <v>1798</v>
      </c>
      <c r="B1739" s="55" t="n">
        <v>910036</v>
      </c>
      <c r="C1739" s="135" t="s">
        <v>1</v>
      </c>
      <c r="D1739" s="57" t="n">
        <v>193264</v>
      </c>
      <c r="E1739" s="135" t="s">
        <v>79</v>
      </c>
      <c r="F1739" s="20" t="n">
        <v>102001835</v>
      </c>
      <c r="G1739" s="96"/>
      <c r="H1739" s="97" t="s">
        <v>2838</v>
      </c>
      <c r="I1739" s="20" t="n">
        <v>202010042</v>
      </c>
      <c r="J1739" s="25" t="n">
        <v>1146</v>
      </c>
      <c r="K1739" s="123" t="s">
        <v>84</v>
      </c>
      <c r="L1739" s="328" t="n">
        <v>730002</v>
      </c>
      <c r="M1739" s="60"/>
      <c r="N1739" s="28" t="s">
        <v>343</v>
      </c>
      <c r="O1739" s="98" t="s">
        <v>2839</v>
      </c>
      <c r="P1739" s="28" t="s">
        <v>2840</v>
      </c>
      <c r="Q1739" s="57"/>
      <c r="R1739" s="62"/>
      <c r="S1739" s="67"/>
      <c r="T1739" s="293" t="s">
        <v>38</v>
      </c>
      <c r="U1739" s="69"/>
      <c r="V1739" s="101" t="n">
        <v>38471</v>
      </c>
      <c r="W1739" s="101" t="n">
        <v>38471</v>
      </c>
      <c r="X1739" s="135" t="s">
        <v>74</v>
      </c>
      <c r="Y1739" s="135" t="s">
        <v>74</v>
      </c>
      <c r="Z1739" s="76" t="n">
        <v>100537</v>
      </c>
      <c r="AA1739" s="90" t="s">
        <v>46</v>
      </c>
    </row>
    <row r="1740" s="3" customFormat="true" ht="12.75" hidden="false" customHeight="true" outlineLevel="0" collapsed="false">
      <c r="A1740" s="54" t="n">
        <v>1799</v>
      </c>
      <c r="B1740" s="55" t="n">
        <v>910036</v>
      </c>
      <c r="C1740" s="135" t="s">
        <v>1</v>
      </c>
      <c r="D1740" s="27" t="n">
        <v>191072</v>
      </c>
      <c r="E1740" s="135" t="s">
        <v>56</v>
      </c>
      <c r="F1740" s="20" t="n">
        <v>102001836</v>
      </c>
      <c r="G1740" s="96"/>
      <c r="H1740" s="97" t="s">
        <v>431</v>
      </c>
      <c r="I1740" s="20" t="n">
        <v>202010043</v>
      </c>
      <c r="J1740" s="25" t="n">
        <v>1146</v>
      </c>
      <c r="K1740" s="123" t="s">
        <v>84</v>
      </c>
      <c r="L1740" s="328" t="n">
        <v>730002</v>
      </c>
      <c r="M1740" s="60"/>
      <c r="N1740" s="98" t="s">
        <v>343</v>
      </c>
      <c r="O1740" s="98" t="s">
        <v>2841</v>
      </c>
      <c r="P1740" s="28" t="s">
        <v>2842</v>
      </c>
      <c r="Q1740" s="57"/>
      <c r="R1740" s="62"/>
      <c r="S1740" s="67"/>
      <c r="T1740" s="293" t="s">
        <v>38</v>
      </c>
      <c r="U1740" s="69"/>
      <c r="V1740" s="101" t="n">
        <v>38471</v>
      </c>
      <c r="W1740" s="184" t="n">
        <v>38471</v>
      </c>
      <c r="X1740" s="135" t="s">
        <v>74</v>
      </c>
      <c r="Y1740" s="135" t="s">
        <v>74</v>
      </c>
      <c r="Z1740" s="25" t="n">
        <v>252365</v>
      </c>
      <c r="AA1740" s="90" t="s">
        <v>60</v>
      </c>
    </row>
    <row r="1741" s="3" customFormat="true" ht="12.75" hidden="false" customHeight="true" outlineLevel="0" collapsed="false">
      <c r="A1741" s="54" t="n">
        <v>1800</v>
      </c>
      <c r="B1741" s="55" t="n">
        <v>910036</v>
      </c>
      <c r="C1741" s="135" t="s">
        <v>1</v>
      </c>
      <c r="D1741" s="20" t="n">
        <v>193426</v>
      </c>
      <c r="E1741" s="212" t="s">
        <v>335</v>
      </c>
      <c r="F1741" s="20" t="n">
        <v>102001837</v>
      </c>
      <c r="G1741" s="96"/>
      <c r="H1741" s="97" t="s">
        <v>2843</v>
      </c>
      <c r="I1741" s="20" t="n">
        <v>202010044</v>
      </c>
      <c r="J1741" s="25" t="n">
        <v>1146</v>
      </c>
      <c r="K1741" s="123" t="s">
        <v>84</v>
      </c>
      <c r="L1741" s="328" t="n">
        <v>730002</v>
      </c>
      <c r="M1741" s="60"/>
      <c r="N1741" s="28" t="s">
        <v>343</v>
      </c>
      <c r="O1741" s="98" t="s">
        <v>2844</v>
      </c>
      <c r="P1741" s="98" t="s">
        <v>2845</v>
      </c>
      <c r="Q1741" s="57"/>
      <c r="R1741" s="62"/>
      <c r="S1741" s="67"/>
      <c r="T1741" s="293" t="s">
        <v>38</v>
      </c>
      <c r="U1741" s="69"/>
      <c r="V1741" s="101" t="n">
        <v>38471</v>
      </c>
      <c r="W1741" s="101" t="n">
        <v>38471</v>
      </c>
      <c r="X1741" s="135" t="s">
        <v>74</v>
      </c>
      <c r="Y1741" s="135" t="s">
        <v>74</v>
      </c>
      <c r="Z1741" s="76" t="n">
        <v>100537</v>
      </c>
      <c r="AA1741" s="90" t="s">
        <v>46</v>
      </c>
    </row>
    <row r="1742" s="3" customFormat="true" ht="12.75" hidden="false" customHeight="true" outlineLevel="0" collapsed="false">
      <c r="A1742" s="54" t="n">
        <v>1801</v>
      </c>
      <c r="B1742" s="55" t="n">
        <v>910036</v>
      </c>
      <c r="C1742" s="19" t="s">
        <v>1</v>
      </c>
      <c r="D1742" s="20" t="n">
        <v>193263</v>
      </c>
      <c r="E1742" s="212" t="s">
        <v>345</v>
      </c>
      <c r="F1742" s="22" t="n">
        <v>102001838</v>
      </c>
      <c r="G1742" s="85"/>
      <c r="H1742" s="206" t="s">
        <v>2846</v>
      </c>
      <c r="I1742" s="20" t="n">
        <v>202010045</v>
      </c>
      <c r="J1742" s="25" t="n">
        <v>1146</v>
      </c>
      <c r="K1742" s="62" t="s">
        <v>84</v>
      </c>
      <c r="L1742" s="204" t="n">
        <v>132011</v>
      </c>
      <c r="M1742" s="106"/>
      <c r="N1742" s="209" t="s">
        <v>2808</v>
      </c>
      <c r="O1742" s="28" t="s">
        <v>2847</v>
      </c>
      <c r="P1742" s="28" t="s">
        <v>2848</v>
      </c>
      <c r="Q1742" s="84"/>
      <c r="R1742" s="92"/>
      <c r="S1742" s="31"/>
      <c r="T1742" s="293" t="s">
        <v>38</v>
      </c>
      <c r="U1742" s="69"/>
      <c r="V1742" s="101" t="n">
        <v>38512</v>
      </c>
      <c r="W1742" s="101" t="n">
        <v>38512</v>
      </c>
      <c r="X1742" s="135" t="s">
        <v>74</v>
      </c>
      <c r="Y1742" s="135" t="s">
        <v>676</v>
      </c>
      <c r="Z1742" s="149" t="n">
        <v>132040</v>
      </c>
      <c r="AA1742" s="73" t="s">
        <v>243</v>
      </c>
    </row>
    <row r="1743" s="3" customFormat="true" ht="12.75" hidden="false" customHeight="true" outlineLevel="0" collapsed="false">
      <c r="A1743" s="54" t="n">
        <v>1802</v>
      </c>
      <c r="B1743" s="55" t="n">
        <v>910036</v>
      </c>
      <c r="C1743" s="135" t="s">
        <v>1</v>
      </c>
      <c r="D1743" s="57" t="n">
        <v>190758</v>
      </c>
      <c r="E1743" s="135" t="s">
        <v>102</v>
      </c>
      <c r="F1743" s="20" t="n">
        <v>102001839</v>
      </c>
      <c r="G1743" s="96"/>
      <c r="H1743" s="97" t="s">
        <v>2849</v>
      </c>
      <c r="I1743" s="20" t="n">
        <v>202010046</v>
      </c>
      <c r="J1743" s="25" t="n">
        <v>1146</v>
      </c>
      <c r="K1743" s="123" t="s">
        <v>84</v>
      </c>
      <c r="L1743" s="328" t="n">
        <v>730002</v>
      </c>
      <c r="M1743" s="60"/>
      <c r="N1743" s="28" t="s">
        <v>343</v>
      </c>
      <c r="O1743" s="28" t="s">
        <v>2850</v>
      </c>
      <c r="P1743" s="28" t="s">
        <v>2851</v>
      </c>
      <c r="Q1743" s="57"/>
      <c r="R1743" s="62"/>
      <c r="S1743" s="67"/>
      <c r="T1743" s="203" t="s">
        <v>38</v>
      </c>
      <c r="U1743" s="69"/>
      <c r="V1743" s="101" t="n">
        <v>38471</v>
      </c>
      <c r="W1743" s="101" t="n">
        <v>38471</v>
      </c>
      <c r="X1743" s="135" t="s">
        <v>74</v>
      </c>
      <c r="Y1743" s="135" t="s">
        <v>74</v>
      </c>
      <c r="Z1743" s="76" t="n">
        <v>100537</v>
      </c>
      <c r="AA1743" s="90" t="s">
        <v>46</v>
      </c>
    </row>
    <row r="1744" s="3" customFormat="true" ht="12.75" hidden="false" customHeight="true" outlineLevel="0" collapsed="false">
      <c r="A1744" s="54" t="n">
        <v>1803</v>
      </c>
      <c r="B1744" s="55" t="n">
        <v>910036</v>
      </c>
      <c r="C1744" s="19" t="s">
        <v>1</v>
      </c>
      <c r="D1744" s="20" t="n">
        <v>193263</v>
      </c>
      <c r="E1744" s="208" t="s">
        <v>345</v>
      </c>
      <c r="F1744" s="20" t="n">
        <v>102001841</v>
      </c>
      <c r="G1744" s="84"/>
      <c r="H1744" s="206" t="s">
        <v>2852</v>
      </c>
      <c r="I1744" s="20" t="n">
        <v>202010048</v>
      </c>
      <c r="J1744" s="25" t="n">
        <v>1146</v>
      </c>
      <c r="K1744" s="62" t="s">
        <v>84</v>
      </c>
      <c r="L1744" s="204" t="n">
        <v>730002</v>
      </c>
      <c r="M1744" s="106"/>
      <c r="N1744" s="84" t="s">
        <v>343</v>
      </c>
      <c r="O1744" s="28" t="s">
        <v>2853</v>
      </c>
      <c r="P1744" s="28" t="s">
        <v>2854</v>
      </c>
      <c r="Q1744" s="84"/>
      <c r="R1744" s="92"/>
      <c r="S1744" s="31"/>
      <c r="T1744" s="203" t="s">
        <v>38</v>
      </c>
      <c r="U1744" s="69"/>
      <c r="V1744" s="101" t="n">
        <v>38512</v>
      </c>
      <c r="W1744" s="101" t="n">
        <v>38512</v>
      </c>
      <c r="X1744" s="135" t="s">
        <v>74</v>
      </c>
      <c r="Y1744" s="135" t="s">
        <v>676</v>
      </c>
      <c r="Z1744" s="149" t="n">
        <v>132040</v>
      </c>
      <c r="AA1744" s="73" t="s">
        <v>243</v>
      </c>
    </row>
    <row r="1745" s="3" customFormat="true" ht="12.75" hidden="false" customHeight="true" outlineLevel="0" collapsed="false">
      <c r="A1745" s="54" t="n">
        <v>1804</v>
      </c>
      <c r="B1745" s="55" t="n">
        <v>910036</v>
      </c>
      <c r="C1745" s="19" t="s">
        <v>1</v>
      </c>
      <c r="D1745" s="99" t="n">
        <v>193255</v>
      </c>
      <c r="E1745" s="135" t="s">
        <v>70</v>
      </c>
      <c r="F1745" s="20" t="n">
        <v>102001842</v>
      </c>
      <c r="G1745" s="85"/>
      <c r="H1745" s="206" t="s">
        <v>2855</v>
      </c>
      <c r="I1745" s="20" t="n">
        <v>202010049</v>
      </c>
      <c r="J1745" s="25" t="n">
        <v>1146</v>
      </c>
      <c r="K1745" s="126" t="s">
        <v>84</v>
      </c>
      <c r="L1745" s="63" t="n">
        <v>553812</v>
      </c>
      <c r="M1745" s="64"/>
      <c r="N1745" s="65" t="s">
        <v>35</v>
      </c>
      <c r="O1745" s="98" t="s">
        <v>2856</v>
      </c>
      <c r="P1745" s="28" t="s">
        <v>2857</v>
      </c>
      <c r="Q1745" s="84"/>
      <c r="R1745" s="92"/>
      <c r="S1745" s="31"/>
      <c r="T1745" s="203" t="s">
        <v>38</v>
      </c>
      <c r="U1745" s="69"/>
      <c r="V1745" s="101" t="n">
        <v>38512</v>
      </c>
      <c r="W1745" s="101" t="n">
        <v>38797</v>
      </c>
      <c r="X1745" s="135" t="s">
        <v>74</v>
      </c>
      <c r="Y1745" s="135" t="s">
        <v>676</v>
      </c>
      <c r="Z1745" s="76" t="n">
        <v>100537</v>
      </c>
      <c r="AA1745" s="90" t="s">
        <v>46</v>
      </c>
    </row>
    <row r="1746" s="3" customFormat="true" ht="12.75" hidden="false" customHeight="true" outlineLevel="0" collapsed="false">
      <c r="A1746" s="54" t="n">
        <v>1805</v>
      </c>
      <c r="B1746" s="55" t="n">
        <v>910036</v>
      </c>
      <c r="C1746" s="19" t="s">
        <v>1</v>
      </c>
      <c r="D1746" s="57" t="n">
        <v>193255</v>
      </c>
      <c r="E1746" s="237" t="s">
        <v>70</v>
      </c>
      <c r="F1746" s="20" t="n">
        <v>102001842</v>
      </c>
      <c r="G1746" s="84"/>
      <c r="H1746" s="206" t="s">
        <v>2855</v>
      </c>
      <c r="I1746" s="20" t="n">
        <v>202010050</v>
      </c>
      <c r="J1746" s="25" t="n">
        <v>5343</v>
      </c>
      <c r="K1746" s="83" t="s">
        <v>58</v>
      </c>
      <c r="L1746" s="204" t="n">
        <v>520656</v>
      </c>
      <c r="M1746" s="106"/>
      <c r="N1746" s="206" t="s">
        <v>1628</v>
      </c>
      <c r="O1746" s="28"/>
      <c r="P1746" s="84"/>
      <c r="Q1746" s="84"/>
      <c r="R1746" s="92"/>
      <c r="S1746" s="31"/>
      <c r="T1746" s="203" t="s">
        <v>38</v>
      </c>
      <c r="U1746" s="69"/>
      <c r="V1746" s="101" t="n">
        <v>38512</v>
      </c>
      <c r="W1746" s="101" t="n">
        <v>38512</v>
      </c>
      <c r="X1746" s="135" t="s">
        <v>74</v>
      </c>
      <c r="Y1746" s="135" t="s">
        <v>676</v>
      </c>
      <c r="Z1746" s="76" t="n">
        <v>100537</v>
      </c>
      <c r="AA1746" s="90" t="s">
        <v>46</v>
      </c>
    </row>
    <row r="1747" s="3" customFormat="true" ht="12.75" hidden="false" customHeight="true" outlineLevel="0" collapsed="false">
      <c r="A1747" s="54" t="n">
        <v>1806</v>
      </c>
      <c r="B1747" s="55" t="n">
        <v>910036</v>
      </c>
      <c r="C1747" s="19" t="s">
        <v>1</v>
      </c>
      <c r="D1747" s="20" t="n">
        <v>193263</v>
      </c>
      <c r="E1747" s="212" t="s">
        <v>345</v>
      </c>
      <c r="F1747" s="22" t="n">
        <v>102001844</v>
      </c>
      <c r="G1747" s="180"/>
      <c r="H1747" s="97" t="s">
        <v>2858</v>
      </c>
      <c r="I1747" s="20" t="n">
        <v>202010054</v>
      </c>
      <c r="J1747" s="25" t="n">
        <v>1146</v>
      </c>
      <c r="K1747" s="124" t="s">
        <v>84</v>
      </c>
      <c r="L1747" s="328" t="n">
        <v>131289</v>
      </c>
      <c r="M1747" s="60"/>
      <c r="N1747" s="98" t="s">
        <v>492</v>
      </c>
      <c r="O1747" s="28" t="s">
        <v>2859</v>
      </c>
      <c r="P1747" s="28" t="s">
        <v>2860</v>
      </c>
      <c r="Q1747" s="57"/>
      <c r="R1747" s="62"/>
      <c r="S1747" s="67"/>
      <c r="T1747" s="62" t="s">
        <v>38</v>
      </c>
      <c r="U1747" s="69"/>
      <c r="V1747" s="101" t="n">
        <v>38471</v>
      </c>
      <c r="W1747" s="101" t="n">
        <v>38471</v>
      </c>
      <c r="X1747" s="135" t="s">
        <v>74</v>
      </c>
      <c r="Y1747" s="135" t="s">
        <v>676</v>
      </c>
      <c r="Z1747" s="76" t="n">
        <v>100537</v>
      </c>
      <c r="AA1747" s="90" t="s">
        <v>46</v>
      </c>
    </row>
    <row r="1748" s="3" customFormat="true" ht="12.75" hidden="false" customHeight="true" outlineLevel="0" collapsed="false">
      <c r="A1748" s="54" t="n">
        <v>1807</v>
      </c>
      <c r="B1748" s="55" t="n">
        <v>910036</v>
      </c>
      <c r="C1748" s="19" t="s">
        <v>1</v>
      </c>
      <c r="D1748" s="22" t="n">
        <v>193263</v>
      </c>
      <c r="E1748" s="208" t="s">
        <v>345</v>
      </c>
      <c r="F1748" s="20" t="n">
        <v>102001845</v>
      </c>
      <c r="G1748" s="96"/>
      <c r="H1748" s="97" t="s">
        <v>2861</v>
      </c>
      <c r="I1748" s="20" t="n">
        <v>202010055</v>
      </c>
      <c r="J1748" s="25" t="n">
        <v>1146</v>
      </c>
      <c r="K1748" s="123" t="s">
        <v>84</v>
      </c>
      <c r="L1748" s="328" t="n">
        <v>130362</v>
      </c>
      <c r="M1748" s="60"/>
      <c r="N1748" s="28" t="s">
        <v>2862</v>
      </c>
      <c r="O1748" s="28" t="s">
        <v>2863</v>
      </c>
      <c r="P1748" s="28" t="s">
        <v>2864</v>
      </c>
      <c r="Q1748" s="57"/>
      <c r="R1748" s="62"/>
      <c r="S1748" s="67"/>
      <c r="T1748" s="62" t="s">
        <v>38</v>
      </c>
      <c r="U1748" s="69"/>
      <c r="V1748" s="101" t="n">
        <v>38471</v>
      </c>
      <c r="W1748" s="101" t="n">
        <v>38471</v>
      </c>
      <c r="X1748" s="135" t="s">
        <v>74</v>
      </c>
      <c r="Y1748" s="135" t="s">
        <v>676</v>
      </c>
      <c r="Z1748" s="149" t="n">
        <v>132040</v>
      </c>
      <c r="AA1748" s="73" t="s">
        <v>243</v>
      </c>
    </row>
    <row r="1749" s="3" customFormat="true" ht="12.75" hidden="false" customHeight="true" outlineLevel="0" collapsed="false">
      <c r="A1749" s="54" t="n">
        <v>1808</v>
      </c>
      <c r="B1749" s="55" t="n">
        <v>910036</v>
      </c>
      <c r="C1749" s="19" t="s">
        <v>1</v>
      </c>
      <c r="D1749" s="20" t="n">
        <v>193263</v>
      </c>
      <c r="E1749" s="208" t="s">
        <v>345</v>
      </c>
      <c r="F1749" s="20" t="n">
        <v>102001846</v>
      </c>
      <c r="G1749" s="96"/>
      <c r="H1749" s="216" t="s">
        <v>2288</v>
      </c>
      <c r="I1749" s="20" t="n">
        <v>202010056</v>
      </c>
      <c r="J1749" s="25" t="n">
        <v>1146</v>
      </c>
      <c r="K1749" s="123" t="s">
        <v>84</v>
      </c>
      <c r="L1749" s="63" t="n">
        <v>553812</v>
      </c>
      <c r="M1749" s="64"/>
      <c r="N1749" s="65" t="s">
        <v>35</v>
      </c>
      <c r="O1749" s="28" t="s">
        <v>2865</v>
      </c>
      <c r="P1749" s="28" t="str">
        <f aca="false">IF(N1749="","",IF(ISERR(FIND(LEFT(N1749,1),"aeiou")),"is a "&amp;N1749&amp;" "&amp;O1749,"is an "&amp;N1749&amp;" "&amp;O1749))</f>
        <v>is an application of a motor when intended to be used to drive a compressor.</v>
      </c>
      <c r="Q1749" s="57"/>
      <c r="R1749" s="62"/>
      <c r="S1749" s="67"/>
      <c r="T1749" s="62" t="s">
        <v>38</v>
      </c>
      <c r="U1749" s="69"/>
      <c r="V1749" s="101" t="n">
        <v>38471</v>
      </c>
      <c r="W1749" s="101" t="n">
        <v>38797</v>
      </c>
      <c r="X1749" s="135" t="s">
        <v>74</v>
      </c>
      <c r="Y1749" s="135" t="s">
        <v>676</v>
      </c>
      <c r="Z1749" s="149" t="n">
        <v>132040</v>
      </c>
      <c r="AA1749" s="73" t="s">
        <v>243</v>
      </c>
    </row>
    <row r="1750" s="3" customFormat="true" ht="12.75" hidden="false" customHeight="true" outlineLevel="0" collapsed="false">
      <c r="A1750" s="54" t="n">
        <v>1809</v>
      </c>
      <c r="B1750" s="55" t="n">
        <v>910036</v>
      </c>
      <c r="C1750" s="19" t="s">
        <v>1</v>
      </c>
      <c r="D1750" s="22" t="n">
        <v>193263</v>
      </c>
      <c r="E1750" s="208" t="s">
        <v>345</v>
      </c>
      <c r="F1750" s="20" t="n">
        <v>102001846</v>
      </c>
      <c r="G1750" s="96"/>
      <c r="H1750" s="216" t="s">
        <v>2288</v>
      </c>
      <c r="I1750" s="20" t="n">
        <v>202010057</v>
      </c>
      <c r="J1750" s="25" t="n">
        <v>5343</v>
      </c>
      <c r="K1750" s="83" t="s">
        <v>58</v>
      </c>
      <c r="L1750" s="328" t="n">
        <v>130177</v>
      </c>
      <c r="M1750" s="60"/>
      <c r="N1750" s="28" t="s">
        <v>588</v>
      </c>
      <c r="O1750" s="28" t="s">
        <v>2866</v>
      </c>
      <c r="P1750" s="28"/>
      <c r="Q1750" s="57"/>
      <c r="R1750" s="62"/>
      <c r="S1750" s="67"/>
      <c r="T1750" s="62" t="s">
        <v>38</v>
      </c>
      <c r="U1750" s="69"/>
      <c r="V1750" s="101" t="n">
        <v>38471</v>
      </c>
      <c r="W1750" s="101" t="n">
        <v>38471</v>
      </c>
      <c r="X1750" s="135" t="s">
        <v>74</v>
      </c>
      <c r="Y1750" s="135" t="s">
        <v>676</v>
      </c>
      <c r="Z1750" s="149" t="n">
        <v>132040</v>
      </c>
      <c r="AA1750" s="73" t="s">
        <v>243</v>
      </c>
    </row>
    <row r="1751" s="3" customFormat="true" ht="12.75" hidden="false" customHeight="true" outlineLevel="0" collapsed="false">
      <c r="A1751" s="54" t="n">
        <v>1810</v>
      </c>
      <c r="B1751" s="55" t="n">
        <v>910036</v>
      </c>
      <c r="C1751" s="19" t="s">
        <v>1</v>
      </c>
      <c r="D1751" s="22" t="n">
        <v>193263</v>
      </c>
      <c r="E1751" s="208" t="s">
        <v>345</v>
      </c>
      <c r="F1751" s="20" t="n">
        <v>102001847</v>
      </c>
      <c r="G1751" s="84"/>
      <c r="H1751" s="206" t="s">
        <v>2867</v>
      </c>
      <c r="I1751" s="20" t="n">
        <v>202010058</v>
      </c>
      <c r="J1751" s="25" t="n">
        <v>1146</v>
      </c>
      <c r="K1751" s="123" t="s">
        <v>84</v>
      </c>
      <c r="L1751" s="190" t="n">
        <v>3824</v>
      </c>
      <c r="M1751" s="204"/>
      <c r="N1751" s="214" t="s">
        <v>680</v>
      </c>
      <c r="O1751" s="98" t="s">
        <v>2868</v>
      </c>
      <c r="P1751" s="28" t="str">
        <f aca="false">IF(N1751="","",IF(ISERR(FIND(LEFT(N1751,1),"aeiou")),"is a "&amp;N1751&amp;" "&amp;O1751,"is an "&amp;N1751&amp;" "&amp;O1751))</f>
        <v>is a part role played by a core ring when used in a bearing.</v>
      </c>
      <c r="Q1751" s="84"/>
      <c r="R1751" s="92"/>
      <c r="S1751" s="31"/>
      <c r="T1751" s="203" t="s">
        <v>38</v>
      </c>
      <c r="U1751" s="69"/>
      <c r="V1751" s="101" t="n">
        <v>38512</v>
      </c>
      <c r="W1751" s="101" t="n">
        <v>38512</v>
      </c>
      <c r="X1751" s="135" t="s">
        <v>74</v>
      </c>
      <c r="Y1751" s="135" t="s">
        <v>676</v>
      </c>
      <c r="Z1751" s="149" t="n">
        <v>132040</v>
      </c>
      <c r="AA1751" s="73" t="s">
        <v>243</v>
      </c>
    </row>
    <row r="1752" s="3" customFormat="true" ht="12.75" hidden="false" customHeight="true" outlineLevel="0" collapsed="false">
      <c r="A1752" s="54" t="n">
        <v>1811</v>
      </c>
      <c r="B1752" s="55" t="n">
        <v>910036</v>
      </c>
      <c r="C1752" s="19" t="s">
        <v>1</v>
      </c>
      <c r="D1752" s="22" t="n">
        <v>193263</v>
      </c>
      <c r="E1752" s="208" t="s">
        <v>345</v>
      </c>
      <c r="F1752" s="20" t="n">
        <v>102001847</v>
      </c>
      <c r="G1752" s="84"/>
      <c r="H1752" s="206" t="s">
        <v>2867</v>
      </c>
      <c r="I1752" s="20" t="n">
        <v>202010059</v>
      </c>
      <c r="J1752" s="25" t="n">
        <v>5343</v>
      </c>
      <c r="K1752" s="83" t="s">
        <v>58</v>
      </c>
      <c r="L1752" s="91" t="n">
        <v>132079</v>
      </c>
      <c r="M1752" s="106"/>
      <c r="N1752" s="209" t="s">
        <v>2869</v>
      </c>
      <c r="O1752" s="28" t="s">
        <v>2870</v>
      </c>
      <c r="P1752" s="28"/>
      <c r="Q1752" s="84"/>
      <c r="R1752" s="92"/>
      <c r="S1752" s="31"/>
      <c r="T1752" s="203" t="s">
        <v>38</v>
      </c>
      <c r="U1752" s="69"/>
      <c r="V1752" s="101" t="n">
        <v>38512</v>
      </c>
      <c r="W1752" s="101" t="n">
        <v>38512</v>
      </c>
      <c r="X1752" s="135" t="s">
        <v>74</v>
      </c>
      <c r="Y1752" s="135" t="s">
        <v>676</v>
      </c>
      <c r="Z1752" s="149" t="n">
        <v>132040</v>
      </c>
      <c r="AA1752" s="73" t="s">
        <v>243</v>
      </c>
    </row>
    <row r="1753" s="3" customFormat="true" ht="12.75" hidden="false" customHeight="true" outlineLevel="0" collapsed="false">
      <c r="A1753" s="54" t="n">
        <v>1812</v>
      </c>
      <c r="B1753" s="55" t="n">
        <v>910036</v>
      </c>
      <c r="C1753" s="19" t="s">
        <v>1</v>
      </c>
      <c r="D1753" s="22" t="n">
        <v>193263</v>
      </c>
      <c r="E1753" s="212" t="s">
        <v>345</v>
      </c>
      <c r="F1753" s="20" t="n">
        <v>102001848</v>
      </c>
      <c r="G1753" s="85"/>
      <c r="H1753" s="206" t="s">
        <v>2871</v>
      </c>
      <c r="I1753" s="22" t="n">
        <v>202010060</v>
      </c>
      <c r="J1753" s="25" t="n">
        <v>1146</v>
      </c>
      <c r="K1753" s="62" t="s">
        <v>84</v>
      </c>
      <c r="L1753" s="204" t="n">
        <v>102001847</v>
      </c>
      <c r="M1753" s="106"/>
      <c r="N1753" s="206" t="s">
        <v>2867</v>
      </c>
      <c r="O1753" s="28" t="s">
        <v>2872</v>
      </c>
      <c r="P1753" s="98" t="str">
        <f aca="false">IF(N1753="","",IF(ISERR(FIND(LEFT(N1753,1),"aeiou")),"is a "&amp;N1753&amp;" "&amp;O1753,"is an "&amp;N1753&amp;" "&amp;O1753))</f>
        <v>is a cone of a bearing of a crankshaft.</v>
      </c>
      <c r="Q1753" s="84"/>
      <c r="R1753" s="92"/>
      <c r="S1753" s="31"/>
      <c r="T1753" s="203" t="s">
        <v>38</v>
      </c>
      <c r="U1753" s="69"/>
      <c r="V1753" s="101" t="n">
        <v>38512</v>
      </c>
      <c r="W1753" s="101" t="n">
        <v>38512</v>
      </c>
      <c r="X1753" s="135" t="s">
        <v>74</v>
      </c>
      <c r="Y1753" s="135" t="s">
        <v>676</v>
      </c>
      <c r="Z1753" s="149" t="n">
        <v>132040</v>
      </c>
      <c r="AA1753" s="73" t="s">
        <v>243</v>
      </c>
    </row>
    <row r="1754" s="3" customFormat="true" ht="12.75" hidden="false" customHeight="true" outlineLevel="0" collapsed="false">
      <c r="A1754" s="54" t="n">
        <v>1813</v>
      </c>
      <c r="B1754" s="55" t="n">
        <v>910036</v>
      </c>
      <c r="C1754" s="19" t="s">
        <v>1</v>
      </c>
      <c r="D1754" s="22" t="n">
        <v>193255</v>
      </c>
      <c r="E1754" s="208" t="s">
        <v>70</v>
      </c>
      <c r="F1754" s="20" t="n">
        <v>102001853</v>
      </c>
      <c r="G1754" s="85"/>
      <c r="H1754" s="206" t="s">
        <v>2873</v>
      </c>
      <c r="I1754" s="22" t="n">
        <v>202010068</v>
      </c>
      <c r="J1754" s="25" t="n">
        <v>1146</v>
      </c>
      <c r="K1754" s="26" t="s">
        <v>84</v>
      </c>
      <c r="L1754" s="204" t="n">
        <v>102001854</v>
      </c>
      <c r="M1754" s="106"/>
      <c r="N1754" s="209" t="s">
        <v>2874</v>
      </c>
      <c r="O1754" s="74" t="s">
        <v>2875</v>
      </c>
      <c r="P1754" s="98" t="str">
        <f aca="false">IF(N1754="","",IF(ISERR(FIND(LEFT(N1754,1),"aeiou")),"is a "&amp;N1754&amp;" "&amp;O1754,"is an "&amp;N1754&amp;" "&amp;O1754))</f>
        <v>is a tube in a convection section being the largest tube from a collection of tubes in a convection section. Typically of a furnace.</v>
      </c>
      <c r="Q1754" s="84"/>
      <c r="R1754" s="92"/>
      <c r="S1754" s="31"/>
      <c r="T1754" s="68" t="s">
        <v>38</v>
      </c>
      <c r="U1754" s="177"/>
      <c r="V1754" s="184" t="n">
        <v>38512</v>
      </c>
      <c r="W1754" s="184" t="n">
        <v>38512</v>
      </c>
      <c r="X1754" s="135" t="s">
        <v>74</v>
      </c>
      <c r="Y1754" s="135" t="s">
        <v>676</v>
      </c>
      <c r="Z1754" s="27" t="n">
        <v>100536</v>
      </c>
      <c r="AA1754" s="113" t="s">
        <v>76</v>
      </c>
    </row>
    <row r="1755" s="3" customFormat="true" ht="12.75" hidden="false" customHeight="true" outlineLevel="0" collapsed="false">
      <c r="A1755" s="54" t="n">
        <v>1814</v>
      </c>
      <c r="B1755" s="55" t="n">
        <v>910036</v>
      </c>
      <c r="C1755" s="19" t="s">
        <v>1</v>
      </c>
      <c r="D1755" s="20" t="n">
        <v>193255</v>
      </c>
      <c r="E1755" s="212" t="s">
        <v>70</v>
      </c>
      <c r="F1755" s="20" t="n">
        <v>102001853</v>
      </c>
      <c r="G1755" s="84"/>
      <c r="H1755" s="206" t="s">
        <v>2873</v>
      </c>
      <c r="I1755" s="20" t="n">
        <v>202010069</v>
      </c>
      <c r="J1755" s="25" t="n">
        <v>5343</v>
      </c>
      <c r="K1755" s="83" t="s">
        <v>58</v>
      </c>
      <c r="L1755" s="204" t="n">
        <v>100167</v>
      </c>
      <c r="M1755" s="106"/>
      <c r="N1755" s="206" t="s">
        <v>1126</v>
      </c>
      <c r="O1755" s="130"/>
      <c r="P1755" s="245"/>
      <c r="Q1755" s="84"/>
      <c r="R1755" s="92"/>
      <c r="S1755" s="31"/>
      <c r="T1755" s="68" t="s">
        <v>38</v>
      </c>
      <c r="U1755" s="69"/>
      <c r="V1755" s="101" t="n">
        <v>38512</v>
      </c>
      <c r="W1755" s="101" t="n">
        <v>38512</v>
      </c>
      <c r="X1755" s="135" t="s">
        <v>74</v>
      </c>
      <c r="Y1755" s="135" t="s">
        <v>676</v>
      </c>
      <c r="Z1755" s="27" t="n">
        <v>100536</v>
      </c>
      <c r="AA1755" s="127" t="s">
        <v>76</v>
      </c>
    </row>
    <row r="1756" s="3" customFormat="true" ht="12.75" hidden="false" customHeight="true" outlineLevel="0" collapsed="false">
      <c r="A1756" s="54" t="n">
        <v>1815</v>
      </c>
      <c r="B1756" s="55" t="n">
        <v>910036</v>
      </c>
      <c r="C1756" s="19" t="s">
        <v>1</v>
      </c>
      <c r="D1756" s="20" t="n">
        <v>193255</v>
      </c>
      <c r="E1756" s="208" t="s">
        <v>70</v>
      </c>
      <c r="F1756" s="20" t="n">
        <v>102001854</v>
      </c>
      <c r="G1756" s="84"/>
      <c r="H1756" s="206" t="s">
        <v>2874</v>
      </c>
      <c r="I1756" s="20" t="n">
        <v>202010070</v>
      </c>
      <c r="J1756" s="25" t="n">
        <v>1146</v>
      </c>
      <c r="K1756" s="83" t="s">
        <v>84</v>
      </c>
      <c r="L1756" s="91" t="n">
        <v>4289</v>
      </c>
      <c r="M1756" s="204"/>
      <c r="N1756" s="209" t="s">
        <v>2876</v>
      </c>
      <c r="O1756" s="130" t="s">
        <v>2877</v>
      </c>
      <c r="P1756" s="98" t="str">
        <f aca="false">IF(N1756="","",IF(ISERR(FIND(LEFT(N1756,1),"aeiou")),"is a "&amp;N1756&amp;" "&amp;O1756,"is an "&amp;N1756&amp;" "&amp;O1756))</f>
        <v>is an intrinsic aspect being a tube that is part of a convection section. Typically of a furnace.</v>
      </c>
      <c r="Q1756" s="84"/>
      <c r="R1756" s="92"/>
      <c r="S1756" s="31"/>
      <c r="T1756" s="68" t="s">
        <v>38</v>
      </c>
      <c r="U1756" s="69"/>
      <c r="V1756" s="101" t="n">
        <v>38512</v>
      </c>
      <c r="W1756" s="101" t="n">
        <v>38512</v>
      </c>
      <c r="X1756" s="135" t="s">
        <v>74</v>
      </c>
      <c r="Y1756" s="135" t="s">
        <v>676</v>
      </c>
      <c r="Z1756" s="27" t="n">
        <v>100536</v>
      </c>
      <c r="AA1756" s="127" t="s">
        <v>76</v>
      </c>
    </row>
    <row r="1757" s="3" customFormat="true" ht="12.75" hidden="false" customHeight="true" outlineLevel="0" collapsed="false">
      <c r="A1757" s="54" t="n">
        <v>1816</v>
      </c>
      <c r="B1757" s="55" t="n">
        <v>910036</v>
      </c>
      <c r="C1757" s="19" t="s">
        <v>1</v>
      </c>
      <c r="D1757" s="20" t="n">
        <v>193255</v>
      </c>
      <c r="E1757" s="212" t="s">
        <v>70</v>
      </c>
      <c r="F1757" s="20" t="n">
        <v>102001854</v>
      </c>
      <c r="G1757" s="84"/>
      <c r="H1757" s="206" t="s">
        <v>2874</v>
      </c>
      <c r="I1757" s="20" t="n">
        <v>202010071</v>
      </c>
      <c r="J1757" s="25" t="n">
        <v>5343</v>
      </c>
      <c r="K1757" s="83" t="s">
        <v>58</v>
      </c>
      <c r="L1757" s="204" t="n">
        <v>100167</v>
      </c>
      <c r="M1757" s="106"/>
      <c r="N1757" s="209" t="s">
        <v>1126</v>
      </c>
      <c r="O1757" s="74" t="s">
        <v>2878</v>
      </c>
      <c r="P1757" s="28"/>
      <c r="Q1757" s="84"/>
      <c r="R1757" s="92"/>
      <c r="S1757" s="31"/>
      <c r="T1757" s="68" t="s">
        <v>38</v>
      </c>
      <c r="U1757" s="69"/>
      <c r="V1757" s="101" t="n">
        <v>38512</v>
      </c>
      <c r="W1757" s="101" t="n">
        <v>38512</v>
      </c>
      <c r="X1757" s="135" t="s">
        <v>74</v>
      </c>
      <c r="Y1757" s="135" t="s">
        <v>676</v>
      </c>
      <c r="Z1757" s="27" t="n">
        <v>100536</v>
      </c>
      <c r="AA1757" s="113" t="s">
        <v>76</v>
      </c>
    </row>
    <row r="1758" s="3" customFormat="true" ht="12.75" hidden="false" customHeight="true" outlineLevel="0" collapsed="false">
      <c r="A1758" s="54" t="n">
        <v>1817</v>
      </c>
      <c r="B1758" s="55" t="n">
        <v>910036</v>
      </c>
      <c r="C1758" s="19" t="s">
        <v>1</v>
      </c>
      <c r="D1758" s="22" t="n">
        <v>193263</v>
      </c>
      <c r="E1758" s="212" t="s">
        <v>345</v>
      </c>
      <c r="F1758" s="20" t="n">
        <v>102001867</v>
      </c>
      <c r="G1758" s="84"/>
      <c r="H1758" s="206" t="s">
        <v>2879</v>
      </c>
      <c r="I1758" s="22" t="n">
        <v>202010101</v>
      </c>
      <c r="J1758" s="25" t="n">
        <v>5343</v>
      </c>
      <c r="K1758" s="83" t="s">
        <v>58</v>
      </c>
      <c r="L1758" s="204" t="n">
        <v>102001869</v>
      </c>
      <c r="M1758" s="106"/>
      <c r="N1758" s="209" t="s">
        <v>2880</v>
      </c>
      <c r="O1758" s="98" t="s">
        <v>2870</v>
      </c>
      <c r="P1758" s="28"/>
      <c r="Q1758" s="84"/>
      <c r="R1758" s="92"/>
      <c r="S1758" s="31"/>
      <c r="T1758" s="293" t="s">
        <v>38</v>
      </c>
      <c r="U1758" s="69"/>
      <c r="V1758" s="101" t="n">
        <v>38512</v>
      </c>
      <c r="W1758" s="101" t="n">
        <v>38512</v>
      </c>
      <c r="X1758" s="135" t="s">
        <v>74</v>
      </c>
      <c r="Y1758" s="135" t="s">
        <v>676</v>
      </c>
      <c r="Z1758" s="149" t="n">
        <v>132040</v>
      </c>
      <c r="AA1758" s="73" t="s">
        <v>243</v>
      </c>
    </row>
    <row r="1759" s="3" customFormat="true" ht="12.75" hidden="false" customHeight="true" outlineLevel="0" collapsed="false">
      <c r="A1759" s="54" t="n">
        <v>1818</v>
      </c>
      <c r="B1759" s="55" t="n">
        <v>910036</v>
      </c>
      <c r="C1759" s="19" t="s">
        <v>1</v>
      </c>
      <c r="D1759" s="20" t="n">
        <v>193263</v>
      </c>
      <c r="E1759" s="212" t="s">
        <v>345</v>
      </c>
      <c r="F1759" s="20" t="n">
        <v>102001868</v>
      </c>
      <c r="G1759" s="85"/>
      <c r="H1759" s="206" t="s">
        <v>2881</v>
      </c>
      <c r="I1759" s="22" t="n">
        <v>202010102</v>
      </c>
      <c r="J1759" s="25" t="n">
        <v>1146</v>
      </c>
      <c r="K1759" s="62" t="s">
        <v>84</v>
      </c>
      <c r="L1759" s="204" t="n">
        <v>102001867</v>
      </c>
      <c r="M1759" s="106"/>
      <c r="N1759" s="206" t="s">
        <v>2879</v>
      </c>
      <c r="O1759" s="28" t="s">
        <v>2872</v>
      </c>
      <c r="P1759" s="28" t="str">
        <f aca="false">IF(N1759="","",IF(ISERR(FIND(LEFT(N1759,1),"aeiou")),"is a "&amp;N1759&amp;" "&amp;O1759,"is an "&amp;N1759&amp;" "&amp;O1759))</f>
        <v>is a cup of a bearing of a crankshaft.</v>
      </c>
      <c r="Q1759" s="85"/>
      <c r="R1759" s="87"/>
      <c r="S1759" s="213"/>
      <c r="T1759" s="293" t="s">
        <v>38</v>
      </c>
      <c r="U1759" s="69"/>
      <c r="V1759" s="101" t="n">
        <v>38512</v>
      </c>
      <c r="W1759" s="101" t="n">
        <v>38512</v>
      </c>
      <c r="X1759" s="135" t="s">
        <v>74</v>
      </c>
      <c r="Y1759" s="135" t="s">
        <v>676</v>
      </c>
      <c r="Z1759" s="149" t="n">
        <v>132040</v>
      </c>
      <c r="AA1759" s="73" t="s">
        <v>243</v>
      </c>
    </row>
    <row r="1760" s="3" customFormat="true" ht="12.75" hidden="false" customHeight="true" outlineLevel="0" collapsed="false">
      <c r="A1760" s="54" t="n">
        <v>1819</v>
      </c>
      <c r="B1760" s="55" t="n">
        <v>910036</v>
      </c>
      <c r="C1760" s="19" t="s">
        <v>1</v>
      </c>
      <c r="D1760" s="20" t="n">
        <v>193263</v>
      </c>
      <c r="E1760" s="208" t="s">
        <v>345</v>
      </c>
      <c r="F1760" s="20" t="n">
        <v>102001869</v>
      </c>
      <c r="G1760" s="84"/>
      <c r="H1760" s="209" t="s">
        <v>2880</v>
      </c>
      <c r="I1760" s="22" t="n">
        <v>202010103</v>
      </c>
      <c r="J1760" s="25" t="n">
        <v>1146</v>
      </c>
      <c r="K1760" s="62" t="s">
        <v>84</v>
      </c>
      <c r="L1760" s="204" t="n">
        <v>340096</v>
      </c>
      <c r="M1760" s="106"/>
      <c r="N1760" s="209" t="s">
        <v>482</v>
      </c>
      <c r="O1760" s="28" t="s">
        <v>2882</v>
      </c>
      <c r="P1760" s="98" t="str">
        <f aca="false">IF(N1760="","",IF(ISERR(FIND(LEFT(N1760,1),"aeiou")),"is a "&amp;N1760&amp;" "&amp;O1760,"is an "&amp;N1760&amp;" "&amp;O1760))</f>
        <v>is a ring that is the outer ring of a tapered roller bearing.</v>
      </c>
      <c r="Q1760" s="84"/>
      <c r="R1760" s="92"/>
      <c r="S1760" s="31"/>
      <c r="T1760" s="293" t="s">
        <v>38</v>
      </c>
      <c r="U1760" s="69"/>
      <c r="V1760" s="101" t="n">
        <v>38512</v>
      </c>
      <c r="W1760" s="101" t="n">
        <v>38512</v>
      </c>
      <c r="X1760" s="135" t="s">
        <v>74</v>
      </c>
      <c r="Y1760" s="135" t="s">
        <v>676</v>
      </c>
      <c r="Z1760" s="149" t="n">
        <v>132040</v>
      </c>
      <c r="AA1760" s="73" t="s">
        <v>243</v>
      </c>
    </row>
    <row r="1761" s="3" customFormat="true" ht="12.75" hidden="false" customHeight="true" outlineLevel="0" collapsed="false">
      <c r="A1761" s="54" t="n">
        <v>1820</v>
      </c>
      <c r="B1761" s="55" t="n">
        <v>910036</v>
      </c>
      <c r="C1761" s="135" t="s">
        <v>1</v>
      </c>
      <c r="D1761" s="20" t="n">
        <v>193263</v>
      </c>
      <c r="E1761" s="208" t="s">
        <v>345</v>
      </c>
      <c r="F1761" s="20" t="n">
        <v>102001879</v>
      </c>
      <c r="G1761" s="96"/>
      <c r="H1761" s="97" t="s">
        <v>2883</v>
      </c>
      <c r="I1761" s="22" t="n">
        <v>202010111</v>
      </c>
      <c r="J1761" s="25" t="n">
        <v>5343</v>
      </c>
      <c r="K1761" s="83" t="s">
        <v>58</v>
      </c>
      <c r="L1761" s="59" t="n">
        <v>100555</v>
      </c>
      <c r="M1761" s="60"/>
      <c r="N1761" s="28" t="s">
        <v>2884</v>
      </c>
      <c r="O1761" s="98" t="s">
        <v>2885</v>
      </c>
      <c r="P1761" s="28"/>
      <c r="Q1761" s="57"/>
      <c r="R1761" s="62"/>
      <c r="S1761" s="67"/>
      <c r="T1761" s="92" t="s">
        <v>38</v>
      </c>
      <c r="U1761" s="69"/>
      <c r="V1761" s="101" t="n">
        <v>38471</v>
      </c>
      <c r="W1761" s="101" t="n">
        <v>38471</v>
      </c>
      <c r="X1761" s="135" t="s">
        <v>74</v>
      </c>
      <c r="Y1761" s="135" t="s">
        <v>74</v>
      </c>
      <c r="Z1761" s="149" t="n">
        <v>132040</v>
      </c>
      <c r="AA1761" s="73" t="s">
        <v>243</v>
      </c>
    </row>
    <row r="1762" s="3" customFormat="true" ht="12.75" hidden="false" customHeight="true" outlineLevel="0" collapsed="false">
      <c r="A1762" s="54" t="n">
        <v>1821</v>
      </c>
      <c r="B1762" s="55" t="n">
        <v>910036</v>
      </c>
      <c r="C1762" s="19" t="s">
        <v>1</v>
      </c>
      <c r="D1762" s="20" t="n">
        <v>190758</v>
      </c>
      <c r="E1762" s="21" t="s">
        <v>102</v>
      </c>
      <c r="F1762" s="20" t="n">
        <v>102001852</v>
      </c>
      <c r="G1762" s="23"/>
      <c r="H1762" s="206" t="s">
        <v>2886</v>
      </c>
      <c r="I1762" s="20" t="n">
        <v>202010152</v>
      </c>
      <c r="J1762" s="25" t="n">
        <v>1146</v>
      </c>
      <c r="K1762" s="83" t="s">
        <v>84</v>
      </c>
      <c r="L1762" s="63" t="n">
        <v>553812</v>
      </c>
      <c r="M1762" s="64"/>
      <c r="N1762" s="65" t="s">
        <v>35</v>
      </c>
      <c r="O1762" s="98" t="s">
        <v>2887</v>
      </c>
      <c r="P1762" s="28" t="str">
        <f aca="false">IF(N1762="","",IF(ISERR(FIND(LEFT(N1762,1),"aeiou")),"is a "&amp;N1762&amp;" "&amp;O1762,"is an "&amp;N1762&amp;" "&amp;O1762))</f>
        <v>is an application of a signal for influencing by exercising restraining or directing guidance.</v>
      </c>
      <c r="Q1762" s="29"/>
      <c r="R1762" s="30"/>
      <c r="S1762" s="31" t="s">
        <v>2888</v>
      </c>
      <c r="T1762" s="68" t="s">
        <v>55</v>
      </c>
      <c r="U1762" s="69"/>
      <c r="V1762" s="101" t="n">
        <v>38512</v>
      </c>
      <c r="W1762" s="101" t="n">
        <v>38512</v>
      </c>
      <c r="X1762" s="135" t="s">
        <v>74</v>
      </c>
      <c r="Y1762" s="135" t="s">
        <v>676</v>
      </c>
      <c r="Z1762" s="149" t="n">
        <v>132040</v>
      </c>
      <c r="AA1762" s="73" t="s">
        <v>243</v>
      </c>
    </row>
    <row r="1763" s="3" customFormat="true" ht="12.75" hidden="false" customHeight="true" outlineLevel="0" collapsed="false">
      <c r="A1763" s="54" t="n">
        <v>1822</v>
      </c>
      <c r="B1763" s="55" t="n">
        <v>910036</v>
      </c>
      <c r="C1763" s="19" t="s">
        <v>1</v>
      </c>
      <c r="D1763" s="20" t="n">
        <v>190758</v>
      </c>
      <c r="E1763" s="21" t="s">
        <v>102</v>
      </c>
      <c r="F1763" s="22" t="n">
        <v>102001852</v>
      </c>
      <c r="G1763" s="23"/>
      <c r="H1763" s="206" t="s">
        <v>2886</v>
      </c>
      <c r="I1763" s="20" t="n">
        <v>202010153</v>
      </c>
      <c r="J1763" s="25" t="n">
        <v>5465</v>
      </c>
      <c r="K1763" s="123" t="s">
        <v>657</v>
      </c>
      <c r="L1763" s="190" t="n">
        <v>70382</v>
      </c>
      <c r="M1763" s="190"/>
      <c r="N1763" s="206" t="s">
        <v>2657</v>
      </c>
      <c r="O1763" s="206"/>
      <c r="P1763" s="217"/>
      <c r="Q1763" s="217"/>
      <c r="R1763" s="329"/>
      <c r="S1763" s="218"/>
      <c r="T1763" s="68" t="s">
        <v>55</v>
      </c>
      <c r="U1763" s="69"/>
      <c r="V1763" s="101" t="n">
        <v>38512</v>
      </c>
      <c r="W1763" s="101" t="n">
        <v>38512</v>
      </c>
      <c r="X1763" s="135" t="s">
        <v>74</v>
      </c>
      <c r="Y1763" s="135" t="s">
        <v>676</v>
      </c>
      <c r="Z1763" s="149" t="n">
        <v>132040</v>
      </c>
      <c r="AA1763" s="73" t="s">
        <v>243</v>
      </c>
    </row>
    <row r="1764" s="3" customFormat="true" ht="12.75" hidden="false" customHeight="true" outlineLevel="0" collapsed="false">
      <c r="A1764" s="54" t="n">
        <v>1823</v>
      </c>
      <c r="B1764" s="55" t="n">
        <v>910036</v>
      </c>
      <c r="C1764" s="19" t="s">
        <v>1</v>
      </c>
      <c r="D1764" s="20" t="n">
        <v>190758</v>
      </c>
      <c r="E1764" s="21" t="s">
        <v>102</v>
      </c>
      <c r="F1764" s="20" t="n">
        <v>102001852</v>
      </c>
      <c r="G1764" s="76"/>
      <c r="H1764" s="206" t="s">
        <v>2886</v>
      </c>
      <c r="I1764" s="20" t="n">
        <v>202010154</v>
      </c>
      <c r="J1764" s="25" t="n">
        <v>5343</v>
      </c>
      <c r="K1764" s="83" t="s">
        <v>58</v>
      </c>
      <c r="L1764" s="328" t="n">
        <v>252383</v>
      </c>
      <c r="M1764" s="204"/>
      <c r="N1764" s="206" t="s">
        <v>2889</v>
      </c>
      <c r="O1764" s="206"/>
      <c r="P1764" s="217"/>
      <c r="Q1764" s="217"/>
      <c r="R1764" s="329"/>
      <c r="S1764" s="31"/>
      <c r="T1764" s="68" t="s">
        <v>55</v>
      </c>
      <c r="U1764" s="69"/>
      <c r="V1764" s="101" t="n">
        <v>38512</v>
      </c>
      <c r="W1764" s="101" t="n">
        <v>38512</v>
      </c>
      <c r="X1764" s="135" t="s">
        <v>74</v>
      </c>
      <c r="Y1764" s="135" t="s">
        <v>676</v>
      </c>
      <c r="Z1764" s="149" t="n">
        <v>132040</v>
      </c>
      <c r="AA1764" s="73" t="s">
        <v>243</v>
      </c>
    </row>
    <row r="1765" s="3" customFormat="true" ht="12.75" hidden="false" customHeight="true" outlineLevel="0" collapsed="false">
      <c r="A1765" s="54" t="n">
        <v>1824</v>
      </c>
      <c r="B1765" s="55" t="n">
        <v>910036</v>
      </c>
      <c r="C1765" s="19" t="s">
        <v>1</v>
      </c>
      <c r="D1765" s="161" t="n">
        <v>192696</v>
      </c>
      <c r="E1765" s="168" t="s">
        <v>1997</v>
      </c>
      <c r="F1765" s="20" t="n">
        <v>102002206</v>
      </c>
      <c r="G1765" s="20"/>
      <c r="H1765" s="186" t="s">
        <v>2890</v>
      </c>
      <c r="I1765" s="20" t="n">
        <v>202010180</v>
      </c>
      <c r="J1765" s="25" t="n">
        <v>5425</v>
      </c>
      <c r="K1765" s="83" t="s">
        <v>2167</v>
      </c>
      <c r="L1765" s="204" t="n">
        <v>130345</v>
      </c>
      <c r="M1765" s="204"/>
      <c r="N1765" s="209" t="s">
        <v>2639</v>
      </c>
      <c r="O1765" s="206"/>
      <c r="P1765" s="224"/>
      <c r="Q1765" s="217"/>
      <c r="R1765" s="329"/>
      <c r="S1765" s="218"/>
      <c r="T1765" s="68" t="s">
        <v>73</v>
      </c>
      <c r="U1765" s="69"/>
      <c r="V1765" s="101" t="n">
        <v>38512</v>
      </c>
      <c r="W1765" s="101" t="n">
        <v>38512</v>
      </c>
      <c r="X1765" s="135" t="s">
        <v>74</v>
      </c>
      <c r="Y1765" s="135" t="s">
        <v>676</v>
      </c>
      <c r="Z1765" s="149" t="n">
        <v>132040</v>
      </c>
      <c r="AA1765" s="73" t="s">
        <v>243</v>
      </c>
    </row>
    <row r="1766" s="3" customFormat="true" ht="12.75" hidden="false" customHeight="true" outlineLevel="0" collapsed="false">
      <c r="A1766" s="54" t="n">
        <v>1825</v>
      </c>
      <c r="B1766" s="55" t="n">
        <v>910036</v>
      </c>
      <c r="C1766" s="19" t="s">
        <v>1</v>
      </c>
      <c r="D1766" s="161" t="n">
        <v>192696</v>
      </c>
      <c r="E1766" s="168" t="s">
        <v>1997</v>
      </c>
      <c r="F1766" s="20" t="n">
        <v>102002207</v>
      </c>
      <c r="G1766" s="20"/>
      <c r="H1766" s="186" t="s">
        <v>2891</v>
      </c>
      <c r="I1766" s="20" t="n">
        <v>202010181</v>
      </c>
      <c r="J1766" s="25" t="n">
        <v>5425</v>
      </c>
      <c r="K1766" s="83" t="s">
        <v>2167</v>
      </c>
      <c r="L1766" s="204" t="n">
        <v>130347</v>
      </c>
      <c r="M1766" s="204"/>
      <c r="N1766" s="206" t="s">
        <v>2690</v>
      </c>
      <c r="O1766" s="206"/>
      <c r="P1766" s="224"/>
      <c r="Q1766" s="217"/>
      <c r="R1766" s="329"/>
      <c r="S1766" s="218"/>
      <c r="T1766" s="68" t="s">
        <v>73</v>
      </c>
      <c r="U1766" s="69"/>
      <c r="V1766" s="101" t="n">
        <v>38512</v>
      </c>
      <c r="W1766" s="101" t="n">
        <v>38512</v>
      </c>
      <c r="X1766" s="135" t="s">
        <v>74</v>
      </c>
      <c r="Y1766" s="135" t="s">
        <v>676</v>
      </c>
      <c r="Z1766" s="149" t="n">
        <v>132040</v>
      </c>
      <c r="AA1766" s="73" t="s">
        <v>243</v>
      </c>
    </row>
    <row r="1767" s="3" customFormat="true" ht="12.75" hidden="false" customHeight="true" outlineLevel="0" collapsed="false">
      <c r="A1767" s="54" t="n">
        <v>1826</v>
      </c>
      <c r="B1767" s="55" t="n">
        <v>910036</v>
      </c>
      <c r="C1767" s="19" t="s">
        <v>1</v>
      </c>
      <c r="D1767" s="161" t="n">
        <v>192696</v>
      </c>
      <c r="E1767" s="168" t="s">
        <v>1997</v>
      </c>
      <c r="F1767" s="22" t="n">
        <v>102002208</v>
      </c>
      <c r="G1767" s="20"/>
      <c r="H1767" s="186" t="s">
        <v>2892</v>
      </c>
      <c r="I1767" s="20" t="n">
        <v>202010182</v>
      </c>
      <c r="J1767" s="25" t="n">
        <v>5425</v>
      </c>
      <c r="K1767" s="83" t="s">
        <v>2167</v>
      </c>
      <c r="L1767" s="204" t="n">
        <v>100028</v>
      </c>
      <c r="M1767" s="204"/>
      <c r="N1767" s="206" t="s">
        <v>1276</v>
      </c>
      <c r="O1767" s="206"/>
      <c r="P1767" s="224"/>
      <c r="Q1767" s="217"/>
      <c r="R1767" s="329"/>
      <c r="S1767" s="218"/>
      <c r="T1767" s="68" t="s">
        <v>73</v>
      </c>
      <c r="U1767" s="69"/>
      <c r="V1767" s="101" t="n">
        <v>38512</v>
      </c>
      <c r="W1767" s="101" t="n">
        <v>38512</v>
      </c>
      <c r="X1767" s="135" t="s">
        <v>74</v>
      </c>
      <c r="Y1767" s="135" t="s">
        <v>676</v>
      </c>
      <c r="Z1767" s="76" t="n">
        <v>100537</v>
      </c>
      <c r="AA1767" s="90" t="s">
        <v>46</v>
      </c>
    </row>
    <row r="1768" s="3" customFormat="true" ht="12.75" hidden="false" customHeight="true" outlineLevel="0" collapsed="false">
      <c r="A1768" s="54" t="n">
        <v>1827</v>
      </c>
      <c r="B1768" s="55" t="n">
        <v>910036</v>
      </c>
      <c r="C1768" s="19" t="s">
        <v>1</v>
      </c>
      <c r="D1768" s="161" t="n">
        <v>192696</v>
      </c>
      <c r="E1768" s="168" t="s">
        <v>1997</v>
      </c>
      <c r="F1768" s="20" t="n">
        <v>102002209</v>
      </c>
      <c r="G1768" s="20"/>
      <c r="H1768" s="206" t="s">
        <v>2893</v>
      </c>
      <c r="I1768" s="20" t="n">
        <v>202010183</v>
      </c>
      <c r="J1768" s="25" t="n">
        <v>5425</v>
      </c>
      <c r="K1768" s="83" t="s">
        <v>2167</v>
      </c>
      <c r="L1768" s="204" t="n">
        <v>70301</v>
      </c>
      <c r="M1768" s="204"/>
      <c r="N1768" s="209" t="s">
        <v>2894</v>
      </c>
      <c r="O1768" s="206"/>
      <c r="P1768" s="224"/>
      <c r="Q1768" s="217"/>
      <c r="R1768" s="329"/>
      <c r="S1768" s="218"/>
      <c r="T1768" s="68" t="s">
        <v>73</v>
      </c>
      <c r="U1768" s="69"/>
      <c r="V1768" s="101" t="n">
        <v>38512</v>
      </c>
      <c r="W1768" s="101" t="n">
        <v>38512</v>
      </c>
      <c r="X1768" s="135" t="s">
        <v>74</v>
      </c>
      <c r="Y1768" s="135" t="s">
        <v>676</v>
      </c>
      <c r="Z1768" s="76" t="n">
        <v>100537</v>
      </c>
      <c r="AA1768" s="90" t="s">
        <v>46</v>
      </c>
    </row>
    <row r="1769" s="3" customFormat="true" ht="12.75" hidden="false" customHeight="true" outlineLevel="0" collapsed="false">
      <c r="A1769" s="54" t="n">
        <v>1828</v>
      </c>
      <c r="B1769" s="55" t="n">
        <v>910036</v>
      </c>
      <c r="C1769" s="19" t="s">
        <v>1</v>
      </c>
      <c r="D1769" s="161" t="n">
        <v>192696</v>
      </c>
      <c r="E1769" s="168" t="s">
        <v>1997</v>
      </c>
      <c r="F1769" s="20" t="n">
        <v>102002210</v>
      </c>
      <c r="G1769" s="20"/>
      <c r="H1769" s="206" t="s">
        <v>2895</v>
      </c>
      <c r="I1769" s="20" t="n">
        <v>202010184</v>
      </c>
      <c r="J1769" s="25" t="n">
        <v>5425</v>
      </c>
      <c r="K1769" s="83" t="s">
        <v>2167</v>
      </c>
      <c r="L1769" s="204" t="n">
        <v>130237</v>
      </c>
      <c r="M1769" s="204"/>
      <c r="N1769" s="209" t="s">
        <v>1425</v>
      </c>
      <c r="O1769" s="206"/>
      <c r="P1769" s="217"/>
      <c r="Q1769" s="217"/>
      <c r="R1769" s="329"/>
      <c r="S1769" s="218"/>
      <c r="T1769" s="68" t="s">
        <v>73</v>
      </c>
      <c r="U1769" s="69"/>
      <c r="V1769" s="101" t="n">
        <v>38512</v>
      </c>
      <c r="W1769" s="101" t="n">
        <v>38512</v>
      </c>
      <c r="X1769" s="135" t="s">
        <v>74</v>
      </c>
      <c r="Y1769" s="135" t="s">
        <v>676</v>
      </c>
      <c r="Z1769" s="76" t="n">
        <v>100537</v>
      </c>
      <c r="AA1769" s="90" t="s">
        <v>46</v>
      </c>
    </row>
    <row r="1770" s="3" customFormat="true" ht="12.75" hidden="false" customHeight="true" outlineLevel="0" collapsed="false">
      <c r="A1770" s="54" t="n">
        <v>1829</v>
      </c>
      <c r="B1770" s="55" t="n">
        <v>910036</v>
      </c>
      <c r="C1770" s="19" t="s">
        <v>1</v>
      </c>
      <c r="D1770" s="161" t="n">
        <v>192696</v>
      </c>
      <c r="E1770" s="168" t="s">
        <v>1997</v>
      </c>
      <c r="F1770" s="22" t="n">
        <v>102002211</v>
      </c>
      <c r="G1770" s="20"/>
      <c r="H1770" s="209" t="s">
        <v>2896</v>
      </c>
      <c r="I1770" s="20" t="n">
        <v>202010185</v>
      </c>
      <c r="J1770" s="25" t="n">
        <v>5425</v>
      </c>
      <c r="K1770" s="83" t="s">
        <v>2167</v>
      </c>
      <c r="L1770" s="204" t="n">
        <v>820153</v>
      </c>
      <c r="M1770" s="204"/>
      <c r="N1770" s="206" t="s">
        <v>298</v>
      </c>
      <c r="O1770" s="206"/>
      <c r="P1770" s="224"/>
      <c r="Q1770" s="217"/>
      <c r="R1770" s="329"/>
      <c r="S1770" s="218"/>
      <c r="T1770" s="68" t="s">
        <v>73</v>
      </c>
      <c r="U1770" s="69"/>
      <c r="V1770" s="101" t="n">
        <v>38512</v>
      </c>
      <c r="W1770" s="101" t="n">
        <v>38512</v>
      </c>
      <c r="X1770" s="135" t="s">
        <v>74</v>
      </c>
      <c r="Y1770" s="135" t="s">
        <v>676</v>
      </c>
      <c r="Z1770" s="76" t="n">
        <v>100537</v>
      </c>
      <c r="AA1770" s="90" t="s">
        <v>46</v>
      </c>
    </row>
    <row r="1771" s="3" customFormat="true" ht="12.75" hidden="false" customHeight="true" outlineLevel="0" collapsed="false">
      <c r="A1771" s="54" t="n">
        <v>1830</v>
      </c>
      <c r="B1771" s="55" t="n">
        <v>910036</v>
      </c>
      <c r="C1771" s="19" t="s">
        <v>1</v>
      </c>
      <c r="D1771" s="161" t="n">
        <v>192696</v>
      </c>
      <c r="E1771" s="168" t="s">
        <v>1997</v>
      </c>
      <c r="F1771" s="20" t="n">
        <v>102002212</v>
      </c>
      <c r="G1771" s="20"/>
      <c r="H1771" s="186" t="s">
        <v>2897</v>
      </c>
      <c r="I1771" s="20" t="n">
        <v>202010186</v>
      </c>
      <c r="J1771" s="25" t="n">
        <v>5425</v>
      </c>
      <c r="K1771" s="83" t="s">
        <v>2167</v>
      </c>
      <c r="L1771" s="204" t="n">
        <v>70469</v>
      </c>
      <c r="M1771" s="204"/>
      <c r="N1771" s="206" t="s">
        <v>2422</v>
      </c>
      <c r="O1771" s="206"/>
      <c r="P1771" s="217"/>
      <c r="Q1771" s="217"/>
      <c r="R1771" s="329"/>
      <c r="S1771" s="218"/>
      <c r="T1771" s="68" t="s">
        <v>73</v>
      </c>
      <c r="U1771" s="69"/>
      <c r="V1771" s="101" t="n">
        <v>38512</v>
      </c>
      <c r="W1771" s="101" t="n">
        <v>38512</v>
      </c>
      <c r="X1771" s="135" t="s">
        <v>74</v>
      </c>
      <c r="Y1771" s="135" t="s">
        <v>676</v>
      </c>
      <c r="Z1771" s="76" t="n">
        <v>100537</v>
      </c>
      <c r="AA1771" s="90" t="s">
        <v>46</v>
      </c>
    </row>
    <row r="1772" s="3" customFormat="true" ht="12.75" hidden="false" customHeight="true" outlineLevel="0" collapsed="false">
      <c r="A1772" s="54" t="n">
        <v>1831</v>
      </c>
      <c r="B1772" s="55" t="n">
        <v>910036</v>
      </c>
      <c r="C1772" s="19" t="s">
        <v>1</v>
      </c>
      <c r="D1772" s="161" t="n">
        <v>192696</v>
      </c>
      <c r="E1772" s="168" t="s">
        <v>1997</v>
      </c>
      <c r="F1772" s="20" t="n">
        <v>102002213</v>
      </c>
      <c r="G1772" s="22"/>
      <c r="H1772" s="206" t="s">
        <v>2898</v>
      </c>
      <c r="I1772" s="20" t="n">
        <v>202010187</v>
      </c>
      <c r="J1772" s="25" t="n">
        <v>5425</v>
      </c>
      <c r="K1772" s="83" t="s">
        <v>2167</v>
      </c>
      <c r="L1772" s="204" t="n">
        <v>250175</v>
      </c>
      <c r="M1772" s="204"/>
      <c r="N1772" s="206" t="s">
        <v>244</v>
      </c>
      <c r="O1772" s="206"/>
      <c r="P1772" s="217"/>
      <c r="Q1772" s="217"/>
      <c r="R1772" s="329"/>
      <c r="S1772" s="218"/>
      <c r="T1772" s="68" t="s">
        <v>73</v>
      </c>
      <c r="U1772" s="69"/>
      <c r="V1772" s="101" t="n">
        <v>38512</v>
      </c>
      <c r="W1772" s="101" t="n">
        <v>38512</v>
      </c>
      <c r="X1772" s="135" t="s">
        <v>74</v>
      </c>
      <c r="Y1772" s="135" t="s">
        <v>676</v>
      </c>
      <c r="Z1772" s="76" t="n">
        <v>100537</v>
      </c>
      <c r="AA1772" s="90" t="s">
        <v>46</v>
      </c>
    </row>
    <row r="1773" s="3" customFormat="true" ht="12.75" hidden="false" customHeight="true" outlineLevel="0" collapsed="false">
      <c r="A1773" s="54" t="n">
        <v>1832</v>
      </c>
      <c r="B1773" s="55" t="n">
        <v>910036</v>
      </c>
      <c r="C1773" s="19" t="s">
        <v>1</v>
      </c>
      <c r="D1773" s="161" t="n">
        <v>192696</v>
      </c>
      <c r="E1773" s="168" t="s">
        <v>1997</v>
      </c>
      <c r="F1773" s="20" t="n">
        <v>102002214</v>
      </c>
      <c r="G1773" s="20"/>
      <c r="H1773" s="206" t="s">
        <v>2899</v>
      </c>
      <c r="I1773" s="20" t="n">
        <v>202010188</v>
      </c>
      <c r="J1773" s="25" t="n">
        <v>5425</v>
      </c>
      <c r="K1773" s="83" t="s">
        <v>2167</v>
      </c>
      <c r="L1773" s="204" t="n">
        <v>340026</v>
      </c>
      <c r="M1773" s="204"/>
      <c r="N1773" s="209" t="s">
        <v>1262</v>
      </c>
      <c r="O1773" s="209"/>
      <c r="P1773" s="224"/>
      <c r="Q1773" s="217"/>
      <c r="R1773" s="329"/>
      <c r="S1773" s="218"/>
      <c r="T1773" s="68" t="s">
        <v>73</v>
      </c>
      <c r="U1773" s="69"/>
      <c r="V1773" s="101" t="n">
        <v>38512</v>
      </c>
      <c r="W1773" s="101" t="n">
        <v>38512</v>
      </c>
      <c r="X1773" s="135" t="s">
        <v>74</v>
      </c>
      <c r="Y1773" s="135" t="s">
        <v>676</v>
      </c>
      <c r="Z1773" s="76" t="n">
        <v>100537</v>
      </c>
      <c r="AA1773" s="90" t="s">
        <v>46</v>
      </c>
    </row>
    <row r="1774" s="3" customFormat="true" ht="12.75" hidden="false" customHeight="true" outlineLevel="0" collapsed="false">
      <c r="A1774" s="54" t="n">
        <v>1833</v>
      </c>
      <c r="B1774" s="55" t="n">
        <v>910036</v>
      </c>
      <c r="C1774" s="19" t="s">
        <v>1</v>
      </c>
      <c r="D1774" s="161" t="n">
        <v>192696</v>
      </c>
      <c r="E1774" s="168" t="s">
        <v>1997</v>
      </c>
      <c r="F1774" s="22" t="n">
        <v>102002215</v>
      </c>
      <c r="G1774" s="20"/>
      <c r="H1774" s="206" t="s">
        <v>2900</v>
      </c>
      <c r="I1774" s="20" t="n">
        <v>202010189</v>
      </c>
      <c r="J1774" s="25" t="n">
        <v>5425</v>
      </c>
      <c r="K1774" s="83" t="s">
        <v>2167</v>
      </c>
      <c r="L1774" s="204" t="n">
        <v>70382</v>
      </c>
      <c r="M1774" s="204"/>
      <c r="N1774" s="209" t="s">
        <v>2657</v>
      </c>
      <c r="O1774" s="206"/>
      <c r="P1774" s="224"/>
      <c r="Q1774" s="217"/>
      <c r="R1774" s="329"/>
      <c r="S1774" s="218"/>
      <c r="T1774" s="179" t="s">
        <v>73</v>
      </c>
      <c r="U1774" s="177"/>
      <c r="V1774" s="184" t="n">
        <v>38512</v>
      </c>
      <c r="W1774" s="184" t="n">
        <v>38512</v>
      </c>
      <c r="X1774" s="95" t="s">
        <v>74</v>
      </c>
      <c r="Y1774" s="135" t="s">
        <v>676</v>
      </c>
      <c r="Z1774" s="76" t="n">
        <v>100537</v>
      </c>
      <c r="AA1774" s="90" t="s">
        <v>46</v>
      </c>
    </row>
    <row r="1775" s="3" customFormat="true" ht="12.75" hidden="false" customHeight="true" outlineLevel="0" collapsed="false">
      <c r="A1775" s="54" t="n">
        <v>1834</v>
      </c>
      <c r="B1775" s="55" t="n">
        <v>910036</v>
      </c>
      <c r="C1775" s="19" t="s">
        <v>1</v>
      </c>
      <c r="D1775" s="161" t="n">
        <v>192696</v>
      </c>
      <c r="E1775" s="168" t="s">
        <v>1997</v>
      </c>
      <c r="F1775" s="20" t="n">
        <v>102002216</v>
      </c>
      <c r="G1775" s="22"/>
      <c r="H1775" s="206" t="s">
        <v>2901</v>
      </c>
      <c r="I1775" s="20" t="n">
        <v>202010190</v>
      </c>
      <c r="J1775" s="25" t="n">
        <v>5425</v>
      </c>
      <c r="K1775" s="83" t="s">
        <v>2167</v>
      </c>
      <c r="L1775" s="204" t="n">
        <v>131906</v>
      </c>
      <c r="M1775" s="204"/>
      <c r="N1775" s="206" t="s">
        <v>2902</v>
      </c>
      <c r="O1775" s="206"/>
      <c r="P1775" s="224"/>
      <c r="Q1775" s="217"/>
      <c r="R1775" s="329"/>
      <c r="S1775" s="218" t="s">
        <v>2903</v>
      </c>
      <c r="T1775" s="179" t="s">
        <v>73</v>
      </c>
      <c r="U1775" s="177"/>
      <c r="V1775" s="184" t="n">
        <v>38512</v>
      </c>
      <c r="W1775" s="184" t="n">
        <v>38546</v>
      </c>
      <c r="X1775" s="95" t="s">
        <v>74</v>
      </c>
      <c r="Y1775" s="135" t="s">
        <v>676</v>
      </c>
      <c r="Z1775" s="76" t="n">
        <v>100537</v>
      </c>
      <c r="AA1775" s="90" t="s">
        <v>46</v>
      </c>
    </row>
    <row r="1776" s="3" customFormat="true" ht="12.75" hidden="false" customHeight="true" outlineLevel="0" collapsed="false">
      <c r="A1776" s="54" t="n">
        <v>1837</v>
      </c>
      <c r="B1776" s="55" t="n">
        <v>910036</v>
      </c>
      <c r="C1776" s="19" t="s">
        <v>1</v>
      </c>
      <c r="D1776" s="57" t="n">
        <v>193707</v>
      </c>
      <c r="E1776" s="135" t="s">
        <v>121</v>
      </c>
      <c r="F1776" s="57" t="n">
        <v>102002316</v>
      </c>
      <c r="G1776" s="180"/>
      <c r="H1776" s="97" t="s">
        <v>2904</v>
      </c>
      <c r="I1776" s="20" t="n">
        <v>202010193</v>
      </c>
      <c r="J1776" s="156" t="n">
        <v>5465</v>
      </c>
      <c r="K1776" s="92" t="s">
        <v>657</v>
      </c>
      <c r="L1776" s="164" t="n">
        <v>131831</v>
      </c>
      <c r="M1776" s="64"/>
      <c r="N1776" s="65" t="s">
        <v>2905</v>
      </c>
      <c r="O1776" s="28"/>
      <c r="P1776" s="28"/>
      <c r="Q1776" s="57"/>
      <c r="R1776" s="62"/>
      <c r="S1776" s="67"/>
      <c r="T1776" s="87" t="s">
        <v>73</v>
      </c>
      <c r="U1776" s="69"/>
      <c r="V1776" s="101" t="n">
        <v>38471</v>
      </c>
      <c r="W1776" s="101" t="n">
        <v>41508</v>
      </c>
      <c r="X1776" s="135" t="s">
        <v>39</v>
      </c>
      <c r="Y1776" s="135" t="s">
        <v>676</v>
      </c>
      <c r="Z1776" s="76" t="n">
        <v>100537</v>
      </c>
      <c r="AA1776" s="90" t="s">
        <v>46</v>
      </c>
    </row>
    <row r="1777" s="3" customFormat="true" ht="12.75" hidden="false" customHeight="true" outlineLevel="0" collapsed="false">
      <c r="A1777" s="54" t="n">
        <v>1839</v>
      </c>
      <c r="B1777" s="55" t="n">
        <v>910036</v>
      </c>
      <c r="C1777" s="19" t="s">
        <v>1</v>
      </c>
      <c r="D1777" s="63" t="n">
        <v>193264</v>
      </c>
      <c r="E1777" s="167" t="s">
        <v>79</v>
      </c>
      <c r="F1777" s="57" t="n">
        <v>850366</v>
      </c>
      <c r="G1777" s="84"/>
      <c r="H1777" s="206" t="s">
        <v>2906</v>
      </c>
      <c r="I1777" s="20" t="n">
        <v>202010195</v>
      </c>
      <c r="J1777" s="25" t="n">
        <v>1146</v>
      </c>
      <c r="K1777" s="126" t="s">
        <v>84</v>
      </c>
      <c r="L1777" s="23" t="n">
        <v>132080</v>
      </c>
      <c r="M1777" s="84"/>
      <c r="N1777" s="206" t="s">
        <v>2907</v>
      </c>
      <c r="O1777" s="28"/>
      <c r="P1777" s="28" t="str">
        <f aca="false">IF(N1777="","",IF(ISERR(FIND(LEFT(N1777,1),"aeiou")),"is a "&amp;N1777&amp;" "&amp;O1777,"is an "&amp;N1777&amp;" "&amp;O1777))</f>
        <v>is a deck </v>
      </c>
      <c r="Q1777" s="84"/>
      <c r="R1777" s="92"/>
      <c r="S1777" s="31"/>
      <c r="T1777" s="179" t="s">
        <v>73</v>
      </c>
      <c r="U1777" s="69"/>
      <c r="V1777" s="101" t="n">
        <v>38512</v>
      </c>
      <c r="W1777" s="101" t="n">
        <v>38512</v>
      </c>
      <c r="X1777" s="135" t="s">
        <v>74</v>
      </c>
      <c r="Y1777" s="135" t="s">
        <v>676</v>
      </c>
      <c r="Z1777" s="23" t="n">
        <v>100540</v>
      </c>
      <c r="AA1777" s="73" t="s">
        <v>82</v>
      </c>
    </row>
    <row r="1778" s="3" customFormat="true" ht="12.75" hidden="false" customHeight="true" outlineLevel="0" collapsed="false">
      <c r="A1778" s="54" t="n">
        <v>1840</v>
      </c>
      <c r="B1778" s="55" t="n">
        <v>910036</v>
      </c>
      <c r="C1778" s="210" t="s">
        <v>1</v>
      </c>
      <c r="D1778" s="63" t="n">
        <v>193264</v>
      </c>
      <c r="E1778" s="167" t="s">
        <v>79</v>
      </c>
      <c r="F1778" s="57" t="n">
        <v>102002011</v>
      </c>
      <c r="G1778" s="84"/>
      <c r="H1778" s="206" t="s">
        <v>2908</v>
      </c>
      <c r="I1778" s="20" t="n">
        <v>202010196</v>
      </c>
      <c r="J1778" s="25" t="n">
        <v>1726</v>
      </c>
      <c r="K1778" s="62" t="s">
        <v>34</v>
      </c>
      <c r="L1778" s="20" t="n">
        <v>790461</v>
      </c>
      <c r="M1778" s="84"/>
      <c r="N1778" s="209" t="s">
        <v>2909</v>
      </c>
      <c r="O1778" s="98"/>
      <c r="P1778" s="28" t="str">
        <f aca="false">IF(N1778="","",IF(ISERR(FIND(LEFT(N1778,1),"aeiou")),"is a "&amp;N1778&amp;" "&amp;O1778,"is an "&amp;N1778&amp;" "&amp;O1778))</f>
        <v>is a suction configuration </v>
      </c>
      <c r="Q1778" s="84"/>
      <c r="R1778" s="92"/>
      <c r="S1778" s="31"/>
      <c r="T1778" s="68" t="s">
        <v>73</v>
      </c>
      <c r="U1778" s="69"/>
      <c r="V1778" s="101" t="n">
        <v>38512</v>
      </c>
      <c r="W1778" s="101" t="n">
        <v>38512</v>
      </c>
      <c r="X1778" s="135" t="s">
        <v>74</v>
      </c>
      <c r="Y1778" s="135" t="s">
        <v>676</v>
      </c>
      <c r="Z1778" s="76" t="n">
        <v>100537</v>
      </c>
      <c r="AA1778" s="84" t="s">
        <v>46</v>
      </c>
    </row>
    <row r="1779" s="3" customFormat="true" ht="12.75" hidden="false" customHeight="true" outlineLevel="0" collapsed="false">
      <c r="A1779" s="54" t="n">
        <v>1841</v>
      </c>
      <c r="B1779" s="55" t="n">
        <v>910036</v>
      </c>
      <c r="C1779" s="19" t="s">
        <v>1</v>
      </c>
      <c r="D1779" s="57" t="n">
        <v>193264</v>
      </c>
      <c r="E1779" s="135" t="s">
        <v>79</v>
      </c>
      <c r="F1779" s="57" t="n">
        <v>850369</v>
      </c>
      <c r="G1779" s="84"/>
      <c r="H1779" s="206" t="s">
        <v>2910</v>
      </c>
      <c r="I1779" s="20" t="n">
        <v>202010199</v>
      </c>
      <c r="J1779" s="25" t="n">
        <v>1146</v>
      </c>
      <c r="K1779" s="62" t="s">
        <v>84</v>
      </c>
      <c r="L1779" s="23" t="n">
        <v>132080</v>
      </c>
      <c r="M1779" s="84"/>
      <c r="N1779" s="206" t="s">
        <v>2907</v>
      </c>
      <c r="O1779" s="28"/>
      <c r="P1779" s="98" t="str">
        <f aca="false">IF(N1779="","",IF(ISERR(FIND(LEFT(N1779,1),"aeiou")),"is a "&amp;N1779&amp;" "&amp;O1779,"is an "&amp;N1779&amp;" "&amp;O1779))</f>
        <v>is a deck </v>
      </c>
      <c r="Q1779" s="84"/>
      <c r="R1779" s="92"/>
      <c r="S1779" s="31"/>
      <c r="T1779" s="179" t="s">
        <v>73</v>
      </c>
      <c r="U1779" s="69"/>
      <c r="V1779" s="184" t="n">
        <v>38512</v>
      </c>
      <c r="W1779" s="184" t="n">
        <v>38512</v>
      </c>
      <c r="X1779" s="135" t="s">
        <v>74</v>
      </c>
      <c r="Y1779" s="135" t="s">
        <v>676</v>
      </c>
      <c r="Z1779" s="76" t="n">
        <v>100537</v>
      </c>
      <c r="AA1779" s="84" t="s">
        <v>46</v>
      </c>
    </row>
    <row r="1780" s="3" customFormat="true" ht="12.75" hidden="false" customHeight="true" outlineLevel="0" collapsed="false">
      <c r="A1780" s="54" t="n">
        <v>1842</v>
      </c>
      <c r="B1780" s="55" t="n">
        <v>910036</v>
      </c>
      <c r="C1780" s="19" t="s">
        <v>1</v>
      </c>
      <c r="D1780" s="57" t="n">
        <v>193707</v>
      </c>
      <c r="E1780" s="135" t="s">
        <v>121</v>
      </c>
      <c r="F1780" s="57" t="n">
        <v>850449</v>
      </c>
      <c r="G1780" s="96"/>
      <c r="H1780" s="97" t="s">
        <v>673</v>
      </c>
      <c r="I1780" s="20" t="n">
        <v>202010201</v>
      </c>
      <c r="J1780" s="25" t="n">
        <v>5343</v>
      </c>
      <c r="K1780" s="83" t="s">
        <v>58</v>
      </c>
      <c r="L1780" s="23" t="n">
        <v>130237</v>
      </c>
      <c r="M1780" s="96"/>
      <c r="N1780" s="28" t="s">
        <v>1425</v>
      </c>
      <c r="O1780" s="121"/>
      <c r="P1780" s="98"/>
      <c r="Q1780" s="57"/>
      <c r="R1780" s="62"/>
      <c r="S1780" s="67"/>
      <c r="T1780" s="179" t="s">
        <v>73</v>
      </c>
      <c r="U1780" s="69"/>
      <c r="V1780" s="101" t="n">
        <v>38471</v>
      </c>
      <c r="W1780" s="101" t="n">
        <v>38471</v>
      </c>
      <c r="X1780" s="135" t="s">
        <v>74</v>
      </c>
      <c r="Y1780" s="135" t="s">
        <v>676</v>
      </c>
      <c r="Z1780" s="76" t="n">
        <v>100537</v>
      </c>
      <c r="AA1780" s="90" t="s">
        <v>46</v>
      </c>
    </row>
    <row r="1781" s="3" customFormat="true" ht="12.75" hidden="false" customHeight="true" outlineLevel="0" collapsed="false">
      <c r="A1781" s="54" t="n">
        <v>1843</v>
      </c>
      <c r="B1781" s="55" t="n">
        <v>910036</v>
      </c>
      <c r="C1781" s="19" t="s">
        <v>1</v>
      </c>
      <c r="D1781" s="57" t="n">
        <v>193707</v>
      </c>
      <c r="E1781" s="95" t="s">
        <v>121</v>
      </c>
      <c r="F1781" s="99" t="n">
        <v>850451</v>
      </c>
      <c r="G1781" s="84"/>
      <c r="H1781" s="206" t="s">
        <v>677</v>
      </c>
      <c r="I1781" s="20" t="n">
        <v>202010206</v>
      </c>
      <c r="J1781" s="25" t="n">
        <v>5343</v>
      </c>
      <c r="K1781" s="83" t="s">
        <v>58</v>
      </c>
      <c r="L1781" s="23" t="n">
        <v>730045</v>
      </c>
      <c r="M1781" s="84"/>
      <c r="N1781" s="206" t="s">
        <v>1791</v>
      </c>
      <c r="O1781" s="121"/>
      <c r="P1781" s="98"/>
      <c r="Q1781" s="85"/>
      <c r="R1781" s="87"/>
      <c r="S1781" s="213"/>
      <c r="T1781" s="179" t="s">
        <v>73</v>
      </c>
      <c r="U1781" s="69"/>
      <c r="V1781" s="184" t="n">
        <v>38512</v>
      </c>
      <c r="W1781" s="184" t="n">
        <v>38512</v>
      </c>
      <c r="X1781" s="135" t="s">
        <v>74</v>
      </c>
      <c r="Y1781" s="135" t="s">
        <v>676</v>
      </c>
      <c r="Z1781" s="149" t="n">
        <v>132040</v>
      </c>
      <c r="AA1781" s="131" t="s">
        <v>243</v>
      </c>
    </row>
    <row r="1782" s="3" customFormat="true" ht="12.75" hidden="false" customHeight="true" outlineLevel="0" collapsed="false">
      <c r="A1782" s="54" t="n">
        <v>1844</v>
      </c>
      <c r="B1782" s="55" t="n">
        <v>910036</v>
      </c>
      <c r="C1782" s="19" t="s">
        <v>1</v>
      </c>
      <c r="D1782" s="57" t="n">
        <v>193707</v>
      </c>
      <c r="E1782" s="135" t="s">
        <v>121</v>
      </c>
      <c r="F1782" s="99" t="n">
        <v>850452</v>
      </c>
      <c r="G1782" s="96"/>
      <c r="H1782" s="97" t="s">
        <v>679</v>
      </c>
      <c r="I1782" s="20" t="n">
        <v>202010207</v>
      </c>
      <c r="J1782" s="25" t="n">
        <v>5465</v>
      </c>
      <c r="K1782" s="83" t="s">
        <v>657</v>
      </c>
      <c r="L1782" s="23" t="n">
        <v>130281</v>
      </c>
      <c r="M1782" s="96"/>
      <c r="N1782" s="28" t="s">
        <v>1517</v>
      </c>
      <c r="O1782" s="121"/>
      <c r="P1782" s="28"/>
      <c r="Q1782" s="57"/>
      <c r="R1782" s="62"/>
      <c r="S1782" s="67"/>
      <c r="T1782" s="179" t="s">
        <v>38</v>
      </c>
      <c r="U1782" s="69"/>
      <c r="V1782" s="184" t="n">
        <v>38471</v>
      </c>
      <c r="W1782" s="184" t="n">
        <v>38471</v>
      </c>
      <c r="X1782" s="135" t="s">
        <v>74</v>
      </c>
      <c r="Y1782" s="135" t="s">
        <v>676</v>
      </c>
      <c r="Z1782" s="149" t="n">
        <v>132040</v>
      </c>
      <c r="AA1782" s="73" t="s">
        <v>243</v>
      </c>
    </row>
    <row r="1783" s="3" customFormat="true" ht="12.75" hidden="false" customHeight="true" outlineLevel="0" collapsed="false">
      <c r="A1783" s="54" t="n">
        <v>1845</v>
      </c>
      <c r="B1783" s="55" t="n">
        <v>910036</v>
      </c>
      <c r="C1783" s="19" t="s">
        <v>1</v>
      </c>
      <c r="D1783" s="57" t="n">
        <v>193707</v>
      </c>
      <c r="E1783" s="135" t="s">
        <v>121</v>
      </c>
      <c r="F1783" s="57" t="n">
        <v>850453</v>
      </c>
      <c r="G1783" s="96"/>
      <c r="H1783" s="97" t="s">
        <v>682</v>
      </c>
      <c r="I1783" s="20" t="n">
        <v>202010208</v>
      </c>
      <c r="J1783" s="25" t="n">
        <v>5343</v>
      </c>
      <c r="K1783" s="83" t="s">
        <v>58</v>
      </c>
      <c r="L1783" s="23" t="n">
        <v>730045</v>
      </c>
      <c r="M1783" s="96"/>
      <c r="N1783" s="28" t="s">
        <v>1791</v>
      </c>
      <c r="O1783" s="121"/>
      <c r="P1783" s="28"/>
      <c r="Q1783" s="57"/>
      <c r="R1783" s="62"/>
      <c r="S1783" s="67"/>
      <c r="T1783" s="179" t="s">
        <v>73</v>
      </c>
      <c r="U1783" s="69"/>
      <c r="V1783" s="184" t="n">
        <v>38471</v>
      </c>
      <c r="W1783" s="184" t="n">
        <v>38471</v>
      </c>
      <c r="X1783" s="135" t="s">
        <v>74</v>
      </c>
      <c r="Y1783" s="135" t="s">
        <v>676</v>
      </c>
      <c r="Z1783" s="149" t="n">
        <v>132040</v>
      </c>
      <c r="AA1783" s="73" t="s">
        <v>243</v>
      </c>
    </row>
    <row r="1784" s="3" customFormat="true" ht="12.75" hidden="false" customHeight="true" outlineLevel="0" collapsed="false">
      <c r="A1784" s="54" t="n">
        <v>1846</v>
      </c>
      <c r="B1784" s="55" t="n">
        <v>910036</v>
      </c>
      <c r="C1784" s="19" t="s">
        <v>1</v>
      </c>
      <c r="D1784" s="20" t="n">
        <v>193263</v>
      </c>
      <c r="E1784" s="208" t="s">
        <v>345</v>
      </c>
      <c r="F1784" s="57" t="n">
        <v>850454</v>
      </c>
      <c r="G1784" s="84"/>
      <c r="H1784" s="206" t="s">
        <v>685</v>
      </c>
      <c r="I1784" s="20" t="n">
        <v>202010209</v>
      </c>
      <c r="J1784" s="25" t="n">
        <v>5343</v>
      </c>
      <c r="K1784" s="83" t="s">
        <v>58</v>
      </c>
      <c r="L1784" s="76" t="n">
        <v>131973</v>
      </c>
      <c r="M1784" s="84"/>
      <c r="N1784" s="209" t="s">
        <v>2911</v>
      </c>
      <c r="O1784" s="125"/>
      <c r="P1784" s="28"/>
      <c r="Q1784" s="84"/>
      <c r="R1784" s="92"/>
      <c r="S1784" s="31"/>
      <c r="T1784" s="179" t="s">
        <v>73</v>
      </c>
      <c r="U1784" s="69"/>
      <c r="V1784" s="184" t="n">
        <v>38512</v>
      </c>
      <c r="W1784" s="184" t="n">
        <v>38512</v>
      </c>
      <c r="X1784" s="135" t="s">
        <v>74</v>
      </c>
      <c r="Y1784" s="135" t="s">
        <v>676</v>
      </c>
      <c r="Z1784" s="149" t="n">
        <v>132040</v>
      </c>
      <c r="AA1784" s="73" t="s">
        <v>243</v>
      </c>
    </row>
    <row r="1785" s="3" customFormat="true" ht="12.75" hidden="false" customHeight="true" outlineLevel="0" collapsed="false">
      <c r="A1785" s="54" t="n">
        <v>1847</v>
      </c>
      <c r="B1785" s="55" t="n">
        <v>910036</v>
      </c>
      <c r="C1785" s="19" t="s">
        <v>1</v>
      </c>
      <c r="D1785" s="20" t="n">
        <v>193263</v>
      </c>
      <c r="E1785" s="208" t="s">
        <v>345</v>
      </c>
      <c r="F1785" s="57" t="n">
        <v>850455</v>
      </c>
      <c r="G1785" s="85"/>
      <c r="H1785" s="206" t="s">
        <v>688</v>
      </c>
      <c r="I1785" s="22" t="n">
        <v>202010210</v>
      </c>
      <c r="J1785" s="25" t="n">
        <v>5343</v>
      </c>
      <c r="K1785" s="83" t="s">
        <v>58</v>
      </c>
      <c r="L1785" s="23" t="n">
        <v>130177</v>
      </c>
      <c r="M1785" s="84"/>
      <c r="N1785" s="206" t="s">
        <v>588</v>
      </c>
      <c r="O1785" s="121"/>
      <c r="P1785" s="98"/>
      <c r="Q1785" s="84"/>
      <c r="R1785" s="92"/>
      <c r="S1785" s="31"/>
      <c r="T1785" s="179" t="s">
        <v>73</v>
      </c>
      <c r="U1785" s="69"/>
      <c r="V1785" s="184" t="n">
        <v>38512</v>
      </c>
      <c r="W1785" s="184" t="n">
        <v>38512</v>
      </c>
      <c r="X1785" s="135" t="s">
        <v>74</v>
      </c>
      <c r="Y1785" s="135" t="s">
        <v>676</v>
      </c>
      <c r="Z1785" s="149" t="n">
        <v>132040</v>
      </c>
      <c r="AA1785" s="73" t="s">
        <v>243</v>
      </c>
    </row>
    <row r="1786" s="3" customFormat="true" ht="12.75" hidden="false" customHeight="true" outlineLevel="0" collapsed="false">
      <c r="A1786" s="54" t="n">
        <v>1848</v>
      </c>
      <c r="B1786" s="55" t="n">
        <v>910036</v>
      </c>
      <c r="C1786" s="19" t="s">
        <v>1</v>
      </c>
      <c r="D1786" s="20" t="n">
        <v>193263</v>
      </c>
      <c r="E1786" s="212" t="s">
        <v>345</v>
      </c>
      <c r="F1786" s="57" t="n">
        <v>850456</v>
      </c>
      <c r="G1786" s="96"/>
      <c r="H1786" s="97" t="s">
        <v>691</v>
      </c>
      <c r="I1786" s="22" t="n">
        <v>202010211</v>
      </c>
      <c r="J1786" s="25" t="n">
        <v>5343</v>
      </c>
      <c r="K1786" s="83" t="s">
        <v>58</v>
      </c>
      <c r="L1786" s="23" t="n">
        <v>130955</v>
      </c>
      <c r="M1786" s="96"/>
      <c r="N1786" s="28" t="s">
        <v>1502</v>
      </c>
      <c r="O1786" s="125"/>
      <c r="P1786" s="98"/>
      <c r="Q1786" s="57"/>
      <c r="R1786" s="62"/>
      <c r="S1786" s="67"/>
      <c r="T1786" s="179" t="s">
        <v>73</v>
      </c>
      <c r="U1786" s="69"/>
      <c r="V1786" s="184" t="n">
        <v>38471</v>
      </c>
      <c r="W1786" s="184" t="n">
        <v>38471</v>
      </c>
      <c r="X1786" s="135" t="s">
        <v>74</v>
      </c>
      <c r="Y1786" s="135" t="s">
        <v>74</v>
      </c>
      <c r="Z1786" s="149" t="n">
        <v>132040</v>
      </c>
      <c r="AA1786" s="73" t="s">
        <v>243</v>
      </c>
    </row>
    <row r="1787" s="3" customFormat="true" ht="12.75" hidden="false" customHeight="true" outlineLevel="0" collapsed="false">
      <c r="A1787" s="54" t="n">
        <v>1849</v>
      </c>
      <c r="B1787" s="55" t="n">
        <v>910036</v>
      </c>
      <c r="C1787" s="19" t="s">
        <v>1</v>
      </c>
      <c r="D1787" s="22" t="n">
        <v>193263</v>
      </c>
      <c r="E1787" s="208" t="s">
        <v>345</v>
      </c>
      <c r="F1787" s="57" t="n">
        <v>850457</v>
      </c>
      <c r="G1787" s="84"/>
      <c r="H1787" s="206" t="s">
        <v>694</v>
      </c>
      <c r="I1787" s="20" t="n">
        <v>202010212</v>
      </c>
      <c r="J1787" s="25" t="n">
        <v>5343</v>
      </c>
      <c r="K1787" s="83" t="s">
        <v>58</v>
      </c>
      <c r="L1787" s="76" t="n">
        <v>100339</v>
      </c>
      <c r="M1787" s="84"/>
      <c r="N1787" s="206" t="s">
        <v>2912</v>
      </c>
      <c r="O1787" s="121"/>
      <c r="P1787" s="98"/>
      <c r="Q1787" s="84"/>
      <c r="R1787" s="92"/>
      <c r="S1787" s="31"/>
      <c r="T1787" s="179" t="s">
        <v>73</v>
      </c>
      <c r="U1787" s="69"/>
      <c r="V1787" s="184" t="n">
        <v>38512</v>
      </c>
      <c r="W1787" s="184" t="n">
        <v>38512</v>
      </c>
      <c r="X1787" s="135" t="s">
        <v>74</v>
      </c>
      <c r="Y1787" s="135" t="s">
        <v>676</v>
      </c>
      <c r="Z1787" s="149" t="n">
        <v>132040</v>
      </c>
      <c r="AA1787" s="73" t="s">
        <v>243</v>
      </c>
    </row>
    <row r="1788" s="3" customFormat="true" ht="12.75" hidden="false" customHeight="true" outlineLevel="0" collapsed="false">
      <c r="A1788" s="54" t="n">
        <v>1850</v>
      </c>
      <c r="B1788" s="55" t="n">
        <v>910036</v>
      </c>
      <c r="C1788" s="210" t="s">
        <v>1</v>
      </c>
      <c r="D1788" s="20" t="n">
        <v>193263</v>
      </c>
      <c r="E1788" s="208" t="s">
        <v>345</v>
      </c>
      <c r="F1788" s="57" t="n">
        <v>850460</v>
      </c>
      <c r="G1788" s="96"/>
      <c r="H1788" s="97" t="s">
        <v>703</v>
      </c>
      <c r="I1788" s="20" t="n">
        <v>202010215</v>
      </c>
      <c r="J1788" s="25" t="n">
        <v>5343</v>
      </c>
      <c r="K1788" s="83" t="s">
        <v>58</v>
      </c>
      <c r="L1788" s="23" t="n">
        <v>130284</v>
      </c>
      <c r="M1788" s="96"/>
      <c r="N1788" s="28" t="s">
        <v>1122</v>
      </c>
      <c r="O1788" s="121"/>
      <c r="P1788" s="28"/>
      <c r="Q1788" s="57"/>
      <c r="R1788" s="62"/>
      <c r="S1788" s="67"/>
      <c r="T1788" s="179" t="s">
        <v>73</v>
      </c>
      <c r="U1788" s="69"/>
      <c r="V1788" s="184" t="n">
        <v>38471</v>
      </c>
      <c r="W1788" s="184" t="n">
        <v>38471</v>
      </c>
      <c r="X1788" s="135" t="s">
        <v>74</v>
      </c>
      <c r="Y1788" s="135" t="s">
        <v>676</v>
      </c>
      <c r="Z1788" s="149" t="n">
        <v>132040</v>
      </c>
      <c r="AA1788" s="73" t="s">
        <v>243</v>
      </c>
    </row>
    <row r="1789" s="3" customFormat="true" ht="12.75" hidden="false" customHeight="true" outlineLevel="0" collapsed="false">
      <c r="A1789" s="54" t="n">
        <v>1851</v>
      </c>
      <c r="B1789" s="55" t="n">
        <v>910036</v>
      </c>
      <c r="C1789" s="19" t="s">
        <v>1</v>
      </c>
      <c r="D1789" s="20" t="n">
        <v>193263</v>
      </c>
      <c r="E1789" s="208" t="s">
        <v>345</v>
      </c>
      <c r="F1789" s="57" t="n">
        <v>850461</v>
      </c>
      <c r="G1789" s="96"/>
      <c r="H1789" s="97" t="s">
        <v>705</v>
      </c>
      <c r="I1789" s="22" t="n">
        <v>202010216</v>
      </c>
      <c r="J1789" s="25" t="n">
        <v>5343</v>
      </c>
      <c r="K1789" s="83" t="s">
        <v>58</v>
      </c>
      <c r="L1789" s="23" t="n">
        <v>130284</v>
      </c>
      <c r="M1789" s="96"/>
      <c r="N1789" s="28" t="s">
        <v>1122</v>
      </c>
      <c r="O1789" s="121"/>
      <c r="P1789" s="98"/>
      <c r="Q1789" s="57"/>
      <c r="R1789" s="62"/>
      <c r="S1789" s="67"/>
      <c r="T1789" s="68" t="s">
        <v>73</v>
      </c>
      <c r="U1789" s="69"/>
      <c r="V1789" s="184" t="n">
        <v>38471</v>
      </c>
      <c r="W1789" s="184" t="n">
        <v>38471</v>
      </c>
      <c r="X1789" s="135" t="s">
        <v>74</v>
      </c>
      <c r="Y1789" s="135" t="s">
        <v>676</v>
      </c>
      <c r="Z1789" s="149" t="n">
        <v>132040</v>
      </c>
      <c r="AA1789" s="73" t="s">
        <v>243</v>
      </c>
    </row>
    <row r="1790" s="3" customFormat="true" ht="12.75" hidden="false" customHeight="true" outlineLevel="0" collapsed="false">
      <c r="A1790" s="54" t="n">
        <v>1852</v>
      </c>
      <c r="B1790" s="55" t="n">
        <v>910036</v>
      </c>
      <c r="C1790" s="210" t="s">
        <v>1</v>
      </c>
      <c r="D1790" s="57" t="n">
        <v>193707</v>
      </c>
      <c r="E1790" s="135" t="s">
        <v>121</v>
      </c>
      <c r="F1790" s="57" t="n">
        <v>850462</v>
      </c>
      <c r="G1790" s="96"/>
      <c r="H1790" s="97" t="s">
        <v>707</v>
      </c>
      <c r="I1790" s="22" t="n">
        <v>202010217</v>
      </c>
      <c r="J1790" s="25" t="n">
        <v>5343</v>
      </c>
      <c r="K1790" s="83" t="s">
        <v>58</v>
      </c>
      <c r="L1790" s="23" t="n">
        <v>10298</v>
      </c>
      <c r="M1790" s="96"/>
      <c r="N1790" s="28" t="s">
        <v>642</v>
      </c>
      <c r="O1790" s="121"/>
      <c r="P1790" s="28"/>
      <c r="Q1790" s="57"/>
      <c r="R1790" s="62"/>
      <c r="S1790" s="67"/>
      <c r="T1790" s="179" t="s">
        <v>73</v>
      </c>
      <c r="U1790" s="69"/>
      <c r="V1790" s="184" t="n">
        <v>38471</v>
      </c>
      <c r="W1790" s="184" t="n">
        <v>38471</v>
      </c>
      <c r="X1790" s="135" t="s">
        <v>74</v>
      </c>
      <c r="Y1790" s="135" t="s">
        <v>74</v>
      </c>
      <c r="Z1790" s="149" t="n">
        <v>132040</v>
      </c>
      <c r="AA1790" s="73" t="s">
        <v>243</v>
      </c>
    </row>
    <row r="1791" s="3" customFormat="true" ht="12.75" hidden="false" customHeight="true" outlineLevel="0" collapsed="false">
      <c r="A1791" s="54" t="n">
        <v>1853</v>
      </c>
      <c r="B1791" s="55" t="n">
        <v>910036</v>
      </c>
      <c r="C1791" s="210" t="s">
        <v>1</v>
      </c>
      <c r="D1791" s="20" t="n">
        <v>193263</v>
      </c>
      <c r="E1791" s="208" t="s">
        <v>345</v>
      </c>
      <c r="F1791" s="57" t="n">
        <v>850463</v>
      </c>
      <c r="G1791" s="96"/>
      <c r="H1791" s="97" t="s">
        <v>709</v>
      </c>
      <c r="I1791" s="22" t="n">
        <v>202010218</v>
      </c>
      <c r="J1791" s="25" t="n">
        <v>5343</v>
      </c>
      <c r="K1791" s="83" t="s">
        <v>58</v>
      </c>
      <c r="L1791" s="76" t="n">
        <v>130404</v>
      </c>
      <c r="M1791" s="96"/>
      <c r="N1791" s="28" t="s">
        <v>2655</v>
      </c>
      <c r="O1791" s="121"/>
      <c r="P1791" s="28"/>
      <c r="Q1791" s="57"/>
      <c r="R1791" s="62"/>
      <c r="S1791" s="67"/>
      <c r="T1791" s="68" t="s">
        <v>73</v>
      </c>
      <c r="U1791" s="69"/>
      <c r="V1791" s="184" t="n">
        <v>38471</v>
      </c>
      <c r="W1791" s="184" t="n">
        <v>38471</v>
      </c>
      <c r="X1791" s="135" t="s">
        <v>74</v>
      </c>
      <c r="Y1791" s="135" t="s">
        <v>676</v>
      </c>
      <c r="Z1791" s="149" t="n">
        <v>132040</v>
      </c>
      <c r="AA1791" s="73" t="s">
        <v>243</v>
      </c>
    </row>
    <row r="1792" s="3" customFormat="true" ht="12.75" hidden="false" customHeight="true" outlineLevel="0" collapsed="false">
      <c r="A1792" s="54" t="n">
        <v>1854</v>
      </c>
      <c r="B1792" s="55" t="n">
        <v>910036</v>
      </c>
      <c r="C1792" s="210" t="s">
        <v>1</v>
      </c>
      <c r="D1792" s="99" t="n">
        <v>193707</v>
      </c>
      <c r="E1792" s="135" t="s">
        <v>121</v>
      </c>
      <c r="F1792" s="99" t="n">
        <v>102002018</v>
      </c>
      <c r="G1792" s="85"/>
      <c r="H1792" s="206" t="s">
        <v>2913</v>
      </c>
      <c r="I1792" s="22" t="n">
        <v>202010219</v>
      </c>
      <c r="J1792" s="25" t="n">
        <v>5343</v>
      </c>
      <c r="K1792" s="83" t="s">
        <v>58</v>
      </c>
      <c r="L1792" s="20" t="n">
        <v>730045</v>
      </c>
      <c r="M1792" s="84"/>
      <c r="N1792" s="209" t="s">
        <v>1791</v>
      </c>
      <c r="O1792" s="28" t="s">
        <v>2914</v>
      </c>
      <c r="P1792" s="28"/>
      <c r="Q1792" s="84"/>
      <c r="R1792" s="92"/>
      <c r="S1792" s="31"/>
      <c r="T1792" s="68" t="s">
        <v>73</v>
      </c>
      <c r="U1792" s="69"/>
      <c r="V1792" s="101" t="n">
        <v>38512</v>
      </c>
      <c r="W1792" s="101" t="n">
        <v>38512</v>
      </c>
      <c r="X1792" s="135" t="s">
        <v>74</v>
      </c>
      <c r="Y1792" s="135" t="s">
        <v>676</v>
      </c>
      <c r="Z1792" s="149" t="n">
        <v>132040</v>
      </c>
      <c r="AA1792" s="73" t="s">
        <v>243</v>
      </c>
    </row>
    <row r="1793" s="3" customFormat="true" ht="12.75" hidden="false" customHeight="true" outlineLevel="0" collapsed="false">
      <c r="A1793" s="54" t="n">
        <v>1855</v>
      </c>
      <c r="B1793" s="55" t="n">
        <v>910036</v>
      </c>
      <c r="C1793" s="19" t="s">
        <v>1</v>
      </c>
      <c r="D1793" s="99" t="n">
        <v>193707</v>
      </c>
      <c r="E1793" s="135" t="s">
        <v>121</v>
      </c>
      <c r="F1793" s="57" t="n">
        <v>850465</v>
      </c>
      <c r="G1793" s="96"/>
      <c r="H1793" s="97" t="s">
        <v>711</v>
      </c>
      <c r="I1793" s="22" t="n">
        <v>202010222</v>
      </c>
      <c r="J1793" s="25" t="n">
        <v>5343</v>
      </c>
      <c r="K1793" s="83" t="s">
        <v>58</v>
      </c>
      <c r="L1793" s="23" t="n">
        <v>430119</v>
      </c>
      <c r="M1793" s="96"/>
      <c r="N1793" s="28" t="s">
        <v>1050</v>
      </c>
      <c r="O1793" s="121"/>
      <c r="P1793" s="28"/>
      <c r="Q1793" s="57"/>
      <c r="R1793" s="62"/>
      <c r="S1793" s="67"/>
      <c r="T1793" s="179" t="s">
        <v>73</v>
      </c>
      <c r="U1793" s="69"/>
      <c r="V1793" s="184" t="n">
        <v>38471</v>
      </c>
      <c r="W1793" s="184" t="n">
        <v>38471</v>
      </c>
      <c r="X1793" s="135" t="s">
        <v>74</v>
      </c>
      <c r="Y1793" s="135" t="s">
        <v>676</v>
      </c>
      <c r="Z1793" s="76" t="n">
        <v>100537</v>
      </c>
      <c r="AA1793" s="84" t="s">
        <v>46</v>
      </c>
    </row>
    <row r="1794" s="3" customFormat="true" ht="12.75" hidden="false" customHeight="true" outlineLevel="0" collapsed="false">
      <c r="A1794" s="54" t="n">
        <v>1856</v>
      </c>
      <c r="B1794" s="55" t="n">
        <v>910036</v>
      </c>
      <c r="C1794" s="19" t="s">
        <v>1</v>
      </c>
      <c r="D1794" s="20" t="n">
        <v>193263</v>
      </c>
      <c r="E1794" s="208" t="s">
        <v>345</v>
      </c>
      <c r="F1794" s="57" t="n">
        <v>850466</v>
      </c>
      <c r="G1794" s="180"/>
      <c r="H1794" s="134" t="s">
        <v>714</v>
      </c>
      <c r="I1794" s="22" t="n">
        <v>202010223</v>
      </c>
      <c r="J1794" s="25" t="n">
        <v>5343</v>
      </c>
      <c r="K1794" s="83" t="s">
        <v>58</v>
      </c>
      <c r="L1794" s="23" t="n">
        <v>130404</v>
      </c>
      <c r="M1794" s="180"/>
      <c r="N1794" s="28" t="s">
        <v>2655</v>
      </c>
      <c r="O1794" s="125"/>
      <c r="P1794" s="28"/>
      <c r="Q1794" s="57"/>
      <c r="R1794" s="62"/>
      <c r="S1794" s="67"/>
      <c r="T1794" s="179" t="s">
        <v>73</v>
      </c>
      <c r="U1794" s="69"/>
      <c r="V1794" s="184" t="n">
        <v>38471</v>
      </c>
      <c r="W1794" s="184" t="n">
        <v>38471</v>
      </c>
      <c r="X1794" s="135" t="s">
        <v>74</v>
      </c>
      <c r="Y1794" s="135" t="s">
        <v>676</v>
      </c>
      <c r="Z1794" s="149" t="n">
        <v>132040</v>
      </c>
      <c r="AA1794" s="73" t="s">
        <v>243</v>
      </c>
    </row>
    <row r="1795" s="3" customFormat="true" ht="12.75" hidden="false" customHeight="true" outlineLevel="0" collapsed="false">
      <c r="A1795" s="54" t="n">
        <v>1857</v>
      </c>
      <c r="B1795" s="55" t="n">
        <v>910036</v>
      </c>
      <c r="C1795" s="19" t="s">
        <v>1</v>
      </c>
      <c r="D1795" s="20" t="n">
        <v>193263</v>
      </c>
      <c r="E1795" s="208" t="s">
        <v>345</v>
      </c>
      <c r="F1795" s="99" t="n">
        <v>850467</v>
      </c>
      <c r="G1795" s="180"/>
      <c r="H1795" s="97" t="s">
        <v>717</v>
      </c>
      <c r="I1795" s="22" t="n">
        <v>202010224</v>
      </c>
      <c r="J1795" s="25" t="n">
        <v>5343</v>
      </c>
      <c r="K1795" s="83" t="s">
        <v>58</v>
      </c>
      <c r="L1795" s="23" t="n">
        <v>430202</v>
      </c>
      <c r="M1795" s="96"/>
      <c r="N1795" s="28" t="s">
        <v>2530</v>
      </c>
      <c r="O1795" s="121"/>
      <c r="P1795" s="28"/>
      <c r="Q1795" s="57"/>
      <c r="R1795" s="62"/>
      <c r="S1795" s="67"/>
      <c r="T1795" s="179" t="s">
        <v>73</v>
      </c>
      <c r="U1795" s="69"/>
      <c r="V1795" s="184" t="n">
        <v>38471</v>
      </c>
      <c r="W1795" s="184" t="n">
        <v>38471</v>
      </c>
      <c r="X1795" s="135" t="s">
        <v>74</v>
      </c>
      <c r="Y1795" s="135" t="s">
        <v>74</v>
      </c>
      <c r="Z1795" s="149" t="n">
        <v>132040</v>
      </c>
      <c r="AA1795" s="73" t="s">
        <v>243</v>
      </c>
    </row>
    <row r="1796" s="3" customFormat="true" ht="12.75" hidden="false" customHeight="true" outlineLevel="0" collapsed="false">
      <c r="A1796" s="54" t="n">
        <v>1858</v>
      </c>
      <c r="B1796" s="55" t="n">
        <v>910036</v>
      </c>
      <c r="C1796" s="19" t="s">
        <v>1</v>
      </c>
      <c r="D1796" s="20" t="n">
        <v>193263</v>
      </c>
      <c r="E1796" s="208" t="s">
        <v>345</v>
      </c>
      <c r="F1796" s="99" t="n">
        <v>850468</v>
      </c>
      <c r="G1796" s="85"/>
      <c r="H1796" s="206" t="s">
        <v>720</v>
      </c>
      <c r="I1796" s="22" t="n">
        <v>202010225</v>
      </c>
      <c r="J1796" s="25" t="n">
        <v>5343</v>
      </c>
      <c r="K1796" s="83" t="s">
        <v>58</v>
      </c>
      <c r="L1796" s="23" t="n">
        <v>10299</v>
      </c>
      <c r="M1796" s="84"/>
      <c r="N1796" s="206" t="s">
        <v>2694</v>
      </c>
      <c r="O1796" s="121"/>
      <c r="P1796" s="28"/>
      <c r="Q1796" s="84"/>
      <c r="R1796" s="92"/>
      <c r="S1796" s="31"/>
      <c r="T1796" s="179" t="s">
        <v>73</v>
      </c>
      <c r="U1796" s="69"/>
      <c r="V1796" s="184" t="n">
        <v>38512</v>
      </c>
      <c r="W1796" s="184" t="n">
        <v>38512</v>
      </c>
      <c r="X1796" s="135" t="s">
        <v>74</v>
      </c>
      <c r="Y1796" s="135" t="s">
        <v>676</v>
      </c>
      <c r="Z1796" s="76" t="n">
        <v>100537</v>
      </c>
      <c r="AA1796" s="84" t="s">
        <v>46</v>
      </c>
    </row>
    <row r="1797" s="3" customFormat="true" ht="12.75" hidden="false" customHeight="true" outlineLevel="0" collapsed="false">
      <c r="A1797" s="54" t="n">
        <v>1859</v>
      </c>
      <c r="B1797" s="55" t="n">
        <v>910036</v>
      </c>
      <c r="C1797" s="19" t="s">
        <v>1</v>
      </c>
      <c r="D1797" s="27" t="n">
        <v>191072</v>
      </c>
      <c r="E1797" s="212" t="s">
        <v>56</v>
      </c>
      <c r="F1797" s="99" t="n">
        <v>850469</v>
      </c>
      <c r="G1797" s="180"/>
      <c r="H1797" s="97" t="s">
        <v>723</v>
      </c>
      <c r="I1797" s="20" t="n">
        <v>202010231</v>
      </c>
      <c r="J1797" s="25" t="n">
        <v>5343</v>
      </c>
      <c r="K1797" s="83" t="s">
        <v>58</v>
      </c>
      <c r="L1797" s="76" t="n">
        <v>250038</v>
      </c>
      <c r="M1797" s="96"/>
      <c r="N1797" s="28" t="s">
        <v>1548</v>
      </c>
      <c r="O1797" s="121"/>
      <c r="P1797" s="28"/>
      <c r="Q1797" s="57"/>
      <c r="R1797" s="62"/>
      <c r="S1797" s="67"/>
      <c r="T1797" s="179" t="s">
        <v>73</v>
      </c>
      <c r="U1797" s="69"/>
      <c r="V1797" s="184" t="n">
        <v>38471</v>
      </c>
      <c r="W1797" s="184" t="n">
        <v>38471</v>
      </c>
      <c r="X1797" s="135" t="s">
        <v>74</v>
      </c>
      <c r="Y1797" s="135" t="s">
        <v>676</v>
      </c>
      <c r="Z1797" s="25" t="n">
        <v>252365</v>
      </c>
      <c r="AA1797" s="90" t="s">
        <v>60</v>
      </c>
    </row>
    <row r="1798" s="3" customFormat="true" ht="12.75" hidden="false" customHeight="true" outlineLevel="0" collapsed="false">
      <c r="A1798" s="54" t="n">
        <v>1860</v>
      </c>
      <c r="B1798" s="55" t="n">
        <v>910036</v>
      </c>
      <c r="C1798" s="19" t="s">
        <v>1</v>
      </c>
      <c r="D1798" s="57" t="n">
        <v>193707</v>
      </c>
      <c r="E1798" s="135" t="s">
        <v>121</v>
      </c>
      <c r="F1798" s="99" t="n">
        <v>850470</v>
      </c>
      <c r="G1798" s="84"/>
      <c r="H1798" s="206" t="s">
        <v>725</v>
      </c>
      <c r="I1798" s="22" t="n">
        <v>202010232</v>
      </c>
      <c r="J1798" s="25" t="n">
        <v>5343</v>
      </c>
      <c r="K1798" s="83" t="s">
        <v>58</v>
      </c>
      <c r="L1798" s="23" t="n">
        <v>730045</v>
      </c>
      <c r="M1798" s="84"/>
      <c r="N1798" s="209" t="s">
        <v>1791</v>
      </c>
      <c r="O1798" s="121"/>
      <c r="P1798" s="98"/>
      <c r="Q1798" s="84"/>
      <c r="R1798" s="92"/>
      <c r="S1798" s="31"/>
      <c r="T1798" s="179" t="s">
        <v>73</v>
      </c>
      <c r="U1798" s="69"/>
      <c r="V1798" s="184" t="n">
        <v>38512</v>
      </c>
      <c r="W1798" s="184" t="n">
        <v>38512</v>
      </c>
      <c r="X1798" s="135" t="s">
        <v>74</v>
      </c>
      <c r="Y1798" s="135" t="s">
        <v>676</v>
      </c>
      <c r="Z1798" s="76" t="n">
        <v>100537</v>
      </c>
      <c r="AA1798" s="84" t="s">
        <v>46</v>
      </c>
    </row>
    <row r="1799" s="3" customFormat="true" ht="12.75" hidden="false" customHeight="true" outlineLevel="0" collapsed="false">
      <c r="A1799" s="54" t="n">
        <v>1861</v>
      </c>
      <c r="B1799" s="55" t="n">
        <v>910036</v>
      </c>
      <c r="C1799" s="135" t="s">
        <v>1</v>
      </c>
      <c r="D1799" s="99" t="n">
        <v>193707</v>
      </c>
      <c r="E1799" s="135" t="s">
        <v>121</v>
      </c>
      <c r="F1799" s="57" t="n">
        <v>850471</v>
      </c>
      <c r="G1799" s="96"/>
      <c r="H1799" s="97" t="s">
        <v>727</v>
      </c>
      <c r="I1799" s="20" t="n">
        <v>202010233</v>
      </c>
      <c r="J1799" s="25" t="n">
        <v>5343</v>
      </c>
      <c r="K1799" s="83" t="s">
        <v>58</v>
      </c>
      <c r="L1799" s="76" t="n">
        <v>71317</v>
      </c>
      <c r="M1799" s="96"/>
      <c r="N1799" s="28" t="s">
        <v>376</v>
      </c>
      <c r="O1799" s="121"/>
      <c r="P1799" s="28"/>
      <c r="Q1799" s="99"/>
      <c r="R1799" s="126"/>
      <c r="S1799" s="100"/>
      <c r="T1799" s="179" t="s">
        <v>73</v>
      </c>
      <c r="U1799" s="69"/>
      <c r="V1799" s="184" t="n">
        <v>38435</v>
      </c>
      <c r="W1799" s="184" t="n">
        <v>38435</v>
      </c>
      <c r="X1799" s="135" t="s">
        <v>74</v>
      </c>
      <c r="Y1799" s="135" t="s">
        <v>676</v>
      </c>
      <c r="Z1799" s="76" t="n">
        <v>100537</v>
      </c>
      <c r="AA1799" s="77" t="s">
        <v>46</v>
      </c>
    </row>
    <row r="1800" s="3" customFormat="true" ht="12.75" hidden="false" customHeight="true" outlineLevel="0" collapsed="false">
      <c r="A1800" s="54" t="n">
        <v>1862</v>
      </c>
      <c r="B1800" s="55" t="n">
        <v>910036</v>
      </c>
      <c r="C1800" s="135" t="s">
        <v>1</v>
      </c>
      <c r="D1800" s="57" t="n">
        <v>193707</v>
      </c>
      <c r="E1800" s="135" t="s">
        <v>121</v>
      </c>
      <c r="F1800" s="57" t="n">
        <v>850472</v>
      </c>
      <c r="G1800" s="180"/>
      <c r="H1800" s="97" t="s">
        <v>729</v>
      </c>
      <c r="I1800" s="22" t="n">
        <v>202010234</v>
      </c>
      <c r="J1800" s="25" t="n">
        <v>5343</v>
      </c>
      <c r="K1800" s="83" t="s">
        <v>58</v>
      </c>
      <c r="L1800" s="23" t="n">
        <v>400006</v>
      </c>
      <c r="M1800" s="96"/>
      <c r="N1800" s="28" t="s">
        <v>1643</v>
      </c>
      <c r="O1800" s="121"/>
      <c r="P1800" s="28"/>
      <c r="Q1800" s="57"/>
      <c r="R1800" s="62"/>
      <c r="S1800" s="67"/>
      <c r="T1800" s="68" t="s">
        <v>73</v>
      </c>
      <c r="U1800" s="69"/>
      <c r="V1800" s="184" t="n">
        <v>38435</v>
      </c>
      <c r="W1800" s="184" t="n">
        <v>38435</v>
      </c>
      <c r="X1800" s="135" t="s">
        <v>74</v>
      </c>
      <c r="Y1800" s="135" t="s">
        <v>676</v>
      </c>
      <c r="Z1800" s="76" t="n">
        <v>100537</v>
      </c>
      <c r="AA1800" s="84" t="s">
        <v>46</v>
      </c>
    </row>
    <row r="1801" s="3" customFormat="true" ht="12.75" hidden="false" customHeight="true" outlineLevel="0" collapsed="false">
      <c r="A1801" s="54" t="n">
        <v>1863</v>
      </c>
      <c r="B1801" s="55" t="n">
        <v>910036</v>
      </c>
      <c r="C1801" s="95" t="s">
        <v>1</v>
      </c>
      <c r="D1801" s="57" t="n">
        <v>193707</v>
      </c>
      <c r="E1801" s="135" t="s">
        <v>121</v>
      </c>
      <c r="F1801" s="57" t="n">
        <v>850473</v>
      </c>
      <c r="G1801" s="180"/>
      <c r="H1801" s="97" t="s">
        <v>732</v>
      </c>
      <c r="I1801" s="22" t="n">
        <v>202010235</v>
      </c>
      <c r="J1801" s="25" t="n">
        <v>5343</v>
      </c>
      <c r="K1801" s="83" t="s">
        <v>58</v>
      </c>
      <c r="L1801" s="76" t="n">
        <v>10651</v>
      </c>
      <c r="M1801" s="96"/>
      <c r="N1801" s="28" t="s">
        <v>1634</v>
      </c>
      <c r="O1801" s="121"/>
      <c r="P1801" s="98"/>
      <c r="Q1801" s="57"/>
      <c r="R1801" s="62"/>
      <c r="S1801" s="67"/>
      <c r="T1801" s="179" t="s">
        <v>73</v>
      </c>
      <c r="U1801" s="69"/>
      <c r="V1801" s="184" t="n">
        <v>38435</v>
      </c>
      <c r="W1801" s="184" t="n">
        <v>38435</v>
      </c>
      <c r="X1801" s="135" t="s">
        <v>74</v>
      </c>
      <c r="Y1801" s="135" t="s">
        <v>676</v>
      </c>
      <c r="Z1801" s="76" t="n">
        <v>100537</v>
      </c>
      <c r="AA1801" s="84" t="s">
        <v>46</v>
      </c>
    </row>
    <row r="1802" s="3" customFormat="true" ht="12.75" hidden="false" customHeight="true" outlineLevel="0" collapsed="false">
      <c r="A1802" s="54" t="n">
        <v>1864</v>
      </c>
      <c r="B1802" s="55" t="n">
        <v>910036</v>
      </c>
      <c r="C1802" s="19" t="s">
        <v>1</v>
      </c>
      <c r="D1802" s="99" t="n">
        <v>193707</v>
      </c>
      <c r="E1802" s="135" t="s">
        <v>121</v>
      </c>
      <c r="F1802" s="57" t="n">
        <v>850474</v>
      </c>
      <c r="G1802" s="85"/>
      <c r="H1802" s="209" t="s">
        <v>735</v>
      </c>
      <c r="I1802" s="22" t="n">
        <v>202010236</v>
      </c>
      <c r="J1802" s="25" t="n">
        <v>5343</v>
      </c>
      <c r="K1802" s="83" t="s">
        <v>58</v>
      </c>
      <c r="L1802" s="23" t="n">
        <v>400031</v>
      </c>
      <c r="M1802" s="84"/>
      <c r="N1802" s="206" t="s">
        <v>1083</v>
      </c>
      <c r="O1802" s="121"/>
      <c r="P1802" s="98"/>
      <c r="Q1802" s="84"/>
      <c r="R1802" s="92"/>
      <c r="S1802" s="31"/>
      <c r="T1802" s="179" t="s">
        <v>73</v>
      </c>
      <c r="U1802" s="69"/>
      <c r="V1802" s="184" t="n">
        <v>38512</v>
      </c>
      <c r="W1802" s="184" t="n">
        <v>38512</v>
      </c>
      <c r="X1802" s="135" t="s">
        <v>74</v>
      </c>
      <c r="Y1802" s="135" t="s">
        <v>676</v>
      </c>
      <c r="Z1802" s="76" t="n">
        <v>100537</v>
      </c>
      <c r="AA1802" s="84" t="s">
        <v>46</v>
      </c>
    </row>
    <row r="1803" s="3" customFormat="true" ht="12.75" hidden="false" customHeight="true" outlineLevel="0" collapsed="false">
      <c r="A1803" s="54" t="n">
        <v>1865</v>
      </c>
      <c r="B1803" s="55" t="n">
        <v>910036</v>
      </c>
      <c r="C1803" s="19" t="s">
        <v>1</v>
      </c>
      <c r="D1803" s="330" t="n">
        <v>193707</v>
      </c>
      <c r="E1803" s="167" t="s">
        <v>121</v>
      </c>
      <c r="F1803" s="57" t="n">
        <v>850475</v>
      </c>
      <c r="G1803" s="84"/>
      <c r="H1803" s="206" t="s">
        <v>738</v>
      </c>
      <c r="I1803" s="22" t="n">
        <v>202010237</v>
      </c>
      <c r="J1803" s="25" t="n">
        <v>5343</v>
      </c>
      <c r="K1803" s="83" t="s">
        <v>58</v>
      </c>
      <c r="L1803" s="23" t="n">
        <v>100167</v>
      </c>
      <c r="M1803" s="84"/>
      <c r="N1803" s="206" t="s">
        <v>1126</v>
      </c>
      <c r="O1803" s="121"/>
      <c r="P1803" s="98"/>
      <c r="Q1803" s="84"/>
      <c r="R1803" s="92"/>
      <c r="S1803" s="31"/>
      <c r="T1803" s="179" t="s">
        <v>73</v>
      </c>
      <c r="U1803" s="69"/>
      <c r="V1803" s="184" t="n">
        <v>38512</v>
      </c>
      <c r="W1803" s="184" t="n">
        <v>38512</v>
      </c>
      <c r="X1803" s="135" t="s">
        <v>74</v>
      </c>
      <c r="Y1803" s="135" t="s">
        <v>676</v>
      </c>
      <c r="Z1803" s="27" t="n">
        <v>100536</v>
      </c>
      <c r="AA1803" s="113" t="s">
        <v>76</v>
      </c>
    </row>
    <row r="1804" s="130" customFormat="true" ht="11.25" hidden="false" customHeight="false" outlineLevel="0" collapsed="false">
      <c r="A1804" s="54" t="n">
        <v>1866</v>
      </c>
      <c r="B1804" s="55" t="n">
        <v>910036</v>
      </c>
      <c r="C1804" s="19" t="s">
        <v>1</v>
      </c>
      <c r="D1804" s="20" t="n">
        <v>193263</v>
      </c>
      <c r="E1804" s="208" t="s">
        <v>345</v>
      </c>
      <c r="F1804" s="57" t="n">
        <v>850476</v>
      </c>
      <c r="G1804" s="180"/>
      <c r="H1804" s="97" t="s">
        <v>740</v>
      </c>
      <c r="I1804" s="20" t="n">
        <v>202010238</v>
      </c>
      <c r="J1804" s="25" t="n">
        <v>5343</v>
      </c>
      <c r="K1804" s="83" t="s">
        <v>58</v>
      </c>
      <c r="L1804" s="23" t="n">
        <v>130404</v>
      </c>
      <c r="M1804" s="96"/>
      <c r="N1804" s="28" t="s">
        <v>2655</v>
      </c>
      <c r="O1804" s="121"/>
      <c r="P1804" s="98"/>
      <c r="Q1804" s="57"/>
      <c r="R1804" s="62"/>
      <c r="S1804" s="67"/>
      <c r="T1804" s="179" t="s">
        <v>73</v>
      </c>
      <c r="U1804" s="69"/>
      <c r="V1804" s="184" t="n">
        <v>38471</v>
      </c>
      <c r="W1804" s="184" t="n">
        <v>38471</v>
      </c>
      <c r="X1804" s="135" t="s">
        <v>74</v>
      </c>
      <c r="Y1804" s="135" t="s">
        <v>676</v>
      </c>
      <c r="Z1804" s="149" t="n">
        <v>132040</v>
      </c>
      <c r="AA1804" s="73" t="s">
        <v>243</v>
      </c>
    </row>
    <row r="1805" s="130" customFormat="true" ht="11.25" hidden="false" customHeight="false" outlineLevel="0" collapsed="false">
      <c r="A1805" s="54" t="n">
        <v>1867</v>
      </c>
      <c r="B1805" s="139" t="n">
        <v>910036</v>
      </c>
      <c r="C1805" s="331" t="s">
        <v>1</v>
      </c>
      <c r="D1805" s="144" t="n">
        <v>193263</v>
      </c>
      <c r="E1805" s="211" t="s">
        <v>345</v>
      </c>
      <c r="F1805" s="63" t="n">
        <v>850477</v>
      </c>
      <c r="G1805" s="64"/>
      <c r="H1805" s="138" t="s">
        <v>743</v>
      </c>
      <c r="I1805" s="144" t="n">
        <v>202010239</v>
      </c>
      <c r="J1805" s="139" t="n">
        <v>5343</v>
      </c>
      <c r="K1805" s="276" t="s">
        <v>58</v>
      </c>
      <c r="L1805" s="164" t="n">
        <v>130404</v>
      </c>
      <c r="M1805" s="64"/>
      <c r="N1805" s="65" t="s">
        <v>2655</v>
      </c>
      <c r="O1805" s="195"/>
      <c r="P1805" s="65"/>
      <c r="Q1805" s="63"/>
      <c r="R1805" s="54"/>
      <c r="S1805" s="170" t="s">
        <v>746</v>
      </c>
      <c r="T1805" s="171" t="s">
        <v>73</v>
      </c>
      <c r="U1805" s="172"/>
      <c r="V1805" s="196" t="n">
        <v>38471</v>
      </c>
      <c r="W1805" s="196" t="n">
        <v>38471</v>
      </c>
      <c r="X1805" s="167" t="s">
        <v>74</v>
      </c>
      <c r="Y1805" s="167" t="s">
        <v>676</v>
      </c>
      <c r="Z1805" s="149" t="n">
        <v>132040</v>
      </c>
      <c r="AA1805" s="73" t="s">
        <v>243</v>
      </c>
    </row>
    <row r="1806" s="130" customFormat="true" ht="11.25" hidden="false" customHeight="false" outlineLevel="0" collapsed="false">
      <c r="A1806" s="54" t="n">
        <v>1868</v>
      </c>
      <c r="B1806" s="139" t="n">
        <v>910036</v>
      </c>
      <c r="C1806" s="331" t="s">
        <v>1</v>
      </c>
      <c r="D1806" s="144" t="n">
        <v>193263</v>
      </c>
      <c r="E1806" s="211" t="s">
        <v>345</v>
      </c>
      <c r="F1806" s="63" t="n">
        <v>850478</v>
      </c>
      <c r="G1806" s="64"/>
      <c r="H1806" s="138" t="s">
        <v>747</v>
      </c>
      <c r="I1806" s="144" t="n">
        <v>202010240</v>
      </c>
      <c r="J1806" s="139" t="n">
        <v>5343</v>
      </c>
      <c r="K1806" s="276" t="s">
        <v>58</v>
      </c>
      <c r="L1806" s="164" t="n">
        <v>100028</v>
      </c>
      <c r="M1806" s="64"/>
      <c r="N1806" s="65" t="s">
        <v>1276</v>
      </c>
      <c r="O1806" s="195"/>
      <c r="P1806" s="65"/>
      <c r="Q1806" s="63"/>
      <c r="R1806" s="54"/>
      <c r="S1806" s="170"/>
      <c r="T1806" s="171" t="s">
        <v>73</v>
      </c>
      <c r="U1806" s="172"/>
      <c r="V1806" s="196" t="n">
        <v>38471</v>
      </c>
      <c r="W1806" s="196" t="n">
        <v>38471</v>
      </c>
      <c r="X1806" s="167" t="s">
        <v>74</v>
      </c>
      <c r="Y1806" s="167" t="s">
        <v>74</v>
      </c>
      <c r="Z1806" s="149" t="n">
        <v>132040</v>
      </c>
      <c r="AA1806" s="73" t="s">
        <v>243</v>
      </c>
    </row>
    <row r="1807" s="192" customFormat="true" ht="11.25" hidden="false" customHeight="false" outlineLevel="0" collapsed="false">
      <c r="A1807" s="54" t="n">
        <v>1869</v>
      </c>
      <c r="B1807" s="139" t="n">
        <v>910036</v>
      </c>
      <c r="C1807" s="331" t="s">
        <v>1</v>
      </c>
      <c r="D1807" s="144" t="n">
        <v>193263</v>
      </c>
      <c r="E1807" s="211" t="s">
        <v>345</v>
      </c>
      <c r="F1807" s="63" t="n">
        <v>850479</v>
      </c>
      <c r="G1807" s="64"/>
      <c r="H1807" s="138" t="s">
        <v>750</v>
      </c>
      <c r="I1807" s="144" t="n">
        <v>202010241</v>
      </c>
      <c r="J1807" s="139" t="n">
        <v>5343</v>
      </c>
      <c r="K1807" s="276" t="s">
        <v>58</v>
      </c>
      <c r="L1807" s="164" t="n">
        <v>130404</v>
      </c>
      <c r="M1807" s="64"/>
      <c r="N1807" s="65" t="s">
        <v>2655</v>
      </c>
      <c r="O1807" s="195"/>
      <c r="P1807" s="65"/>
      <c r="Q1807" s="63"/>
      <c r="R1807" s="54"/>
      <c r="S1807" s="170"/>
      <c r="T1807" s="171" t="s">
        <v>73</v>
      </c>
      <c r="U1807" s="172"/>
      <c r="V1807" s="196" t="n">
        <v>38471</v>
      </c>
      <c r="W1807" s="196" t="n">
        <v>38471</v>
      </c>
      <c r="X1807" s="167" t="s">
        <v>74</v>
      </c>
      <c r="Y1807" s="167" t="s">
        <v>676</v>
      </c>
      <c r="Z1807" s="149" t="n">
        <v>132040</v>
      </c>
      <c r="AA1807" s="73" t="s">
        <v>243</v>
      </c>
    </row>
    <row r="1808" s="105" customFormat="true" ht="12.75" hidden="false" customHeight="true" outlineLevel="0" collapsed="false">
      <c r="A1808" s="54" t="n">
        <v>1870</v>
      </c>
      <c r="B1808" s="139" t="n">
        <v>910036</v>
      </c>
      <c r="C1808" s="331" t="s">
        <v>1</v>
      </c>
      <c r="D1808" s="144" t="n">
        <v>193263</v>
      </c>
      <c r="E1808" s="211" t="s">
        <v>345</v>
      </c>
      <c r="F1808" s="63" t="n">
        <v>850480</v>
      </c>
      <c r="G1808" s="64"/>
      <c r="H1808" s="138" t="s">
        <v>753</v>
      </c>
      <c r="I1808" s="144" t="n">
        <v>202010242</v>
      </c>
      <c r="J1808" s="139" t="n">
        <v>5343</v>
      </c>
      <c r="K1808" s="276" t="s">
        <v>58</v>
      </c>
      <c r="L1808" s="164" t="n">
        <v>131831</v>
      </c>
      <c r="M1808" s="64"/>
      <c r="N1808" s="65" t="s">
        <v>2905</v>
      </c>
      <c r="O1808" s="195"/>
      <c r="P1808" s="65"/>
      <c r="Q1808" s="63"/>
      <c r="R1808" s="54"/>
      <c r="S1808" s="170" t="s">
        <v>756</v>
      </c>
      <c r="T1808" s="171" t="s">
        <v>73</v>
      </c>
      <c r="U1808" s="172"/>
      <c r="V1808" s="196" t="n">
        <v>38471</v>
      </c>
      <c r="W1808" s="196" t="n">
        <v>38471</v>
      </c>
      <c r="X1808" s="167" t="s">
        <v>74</v>
      </c>
      <c r="Y1808" s="167" t="s">
        <v>676</v>
      </c>
      <c r="Z1808" s="149" t="n">
        <v>132040</v>
      </c>
      <c r="AA1808" s="73" t="s">
        <v>243</v>
      </c>
    </row>
    <row r="1809" s="105" customFormat="true" ht="12.75" hidden="false" customHeight="true" outlineLevel="0" collapsed="false">
      <c r="A1809" s="54" t="n">
        <v>1871</v>
      </c>
      <c r="B1809" s="139" t="n">
        <v>910036</v>
      </c>
      <c r="C1809" s="331" t="s">
        <v>1</v>
      </c>
      <c r="D1809" s="139" t="n">
        <v>191072</v>
      </c>
      <c r="E1809" s="211" t="s">
        <v>56</v>
      </c>
      <c r="F1809" s="63" t="n">
        <v>850481</v>
      </c>
      <c r="G1809" s="64"/>
      <c r="H1809" s="138" t="s">
        <v>757</v>
      </c>
      <c r="I1809" s="144" t="n">
        <v>202010243</v>
      </c>
      <c r="J1809" s="139" t="n">
        <v>5343</v>
      </c>
      <c r="K1809" s="276" t="s">
        <v>58</v>
      </c>
      <c r="L1809" s="164" t="n">
        <v>430865</v>
      </c>
      <c r="M1809" s="64"/>
      <c r="N1809" s="65" t="s">
        <v>59</v>
      </c>
      <c r="O1809" s="195"/>
      <c r="P1809" s="65"/>
      <c r="Q1809" s="63"/>
      <c r="R1809" s="54"/>
      <c r="S1809" s="170"/>
      <c r="T1809" s="171" t="s">
        <v>73</v>
      </c>
      <c r="U1809" s="172"/>
      <c r="V1809" s="196" t="n">
        <v>38471</v>
      </c>
      <c r="W1809" s="196" t="n">
        <v>38471</v>
      </c>
      <c r="X1809" s="167" t="s">
        <v>74</v>
      </c>
      <c r="Y1809" s="167" t="s">
        <v>74</v>
      </c>
      <c r="Z1809" s="149" t="n">
        <v>132040</v>
      </c>
      <c r="AA1809" s="73" t="s">
        <v>243</v>
      </c>
    </row>
    <row r="1810" s="105" customFormat="true" ht="12.75" hidden="false" customHeight="true" outlineLevel="0" collapsed="false">
      <c r="A1810" s="54" t="n">
        <v>1872</v>
      </c>
      <c r="B1810" s="139" t="n">
        <v>910036</v>
      </c>
      <c r="C1810" s="331" t="s">
        <v>1</v>
      </c>
      <c r="D1810" s="63" t="n">
        <v>193707</v>
      </c>
      <c r="E1810" s="167" t="s">
        <v>121</v>
      </c>
      <c r="F1810" s="63" t="n">
        <v>850482</v>
      </c>
      <c r="G1810" s="64"/>
      <c r="H1810" s="138" t="s">
        <v>760</v>
      </c>
      <c r="I1810" s="144" t="n">
        <v>202010244</v>
      </c>
      <c r="J1810" s="139" t="n">
        <v>5343</v>
      </c>
      <c r="K1810" s="276" t="s">
        <v>58</v>
      </c>
      <c r="L1810" s="164" t="n">
        <v>670223</v>
      </c>
      <c r="M1810" s="64"/>
      <c r="N1810" s="65" t="s">
        <v>2915</v>
      </c>
      <c r="O1810" s="195"/>
      <c r="P1810" s="65"/>
      <c r="Q1810" s="63"/>
      <c r="R1810" s="54"/>
      <c r="S1810" s="170"/>
      <c r="T1810" s="171" t="s">
        <v>73</v>
      </c>
      <c r="U1810" s="172"/>
      <c r="V1810" s="196" t="n">
        <v>38471</v>
      </c>
      <c r="W1810" s="196" t="n">
        <v>38471</v>
      </c>
      <c r="X1810" s="167" t="s">
        <v>74</v>
      </c>
      <c r="Y1810" s="167" t="s">
        <v>74</v>
      </c>
      <c r="Z1810" s="149" t="n">
        <v>132040</v>
      </c>
      <c r="AA1810" s="73" t="s">
        <v>243</v>
      </c>
    </row>
    <row r="1811" s="105" customFormat="true" ht="12.75" hidden="false" customHeight="true" outlineLevel="0" collapsed="false">
      <c r="A1811" s="54" t="n">
        <v>1873</v>
      </c>
      <c r="B1811" s="139" t="n">
        <v>910036</v>
      </c>
      <c r="C1811" s="331" t="s">
        <v>1</v>
      </c>
      <c r="D1811" s="63" t="n">
        <v>193707</v>
      </c>
      <c r="E1811" s="167" t="s">
        <v>121</v>
      </c>
      <c r="F1811" s="63" t="n">
        <v>850486</v>
      </c>
      <c r="G1811" s="77"/>
      <c r="H1811" s="292" t="s">
        <v>763</v>
      </c>
      <c r="I1811" s="144" t="n">
        <v>202010251</v>
      </c>
      <c r="J1811" s="139" t="n">
        <v>5343</v>
      </c>
      <c r="K1811" s="276" t="s">
        <v>58</v>
      </c>
      <c r="L1811" s="164" t="n">
        <v>71317</v>
      </c>
      <c r="M1811" s="77"/>
      <c r="N1811" s="292" t="s">
        <v>376</v>
      </c>
      <c r="O1811" s="195"/>
      <c r="P1811" s="65"/>
      <c r="Q1811" s="77"/>
      <c r="R1811" s="160"/>
      <c r="S1811" s="332"/>
      <c r="T1811" s="171" t="s">
        <v>73</v>
      </c>
      <c r="U1811" s="172"/>
      <c r="V1811" s="196" t="n">
        <v>38512</v>
      </c>
      <c r="W1811" s="196" t="n">
        <v>38512</v>
      </c>
      <c r="X1811" s="167" t="s">
        <v>74</v>
      </c>
      <c r="Y1811" s="167" t="s">
        <v>676</v>
      </c>
      <c r="Z1811" s="76" t="n">
        <v>100537</v>
      </c>
      <c r="AA1811" s="84" t="s">
        <v>46</v>
      </c>
    </row>
    <row r="1812" s="105" customFormat="true" ht="12.75" hidden="false" customHeight="true" outlineLevel="0" collapsed="false">
      <c r="A1812" s="54" t="n">
        <v>1874</v>
      </c>
      <c r="B1812" s="139" t="n">
        <v>910036</v>
      </c>
      <c r="C1812" s="167" t="s">
        <v>1</v>
      </c>
      <c r="D1812" s="63" t="n">
        <v>190758</v>
      </c>
      <c r="E1812" s="167" t="s">
        <v>102</v>
      </c>
      <c r="F1812" s="63" t="n">
        <v>850487</v>
      </c>
      <c r="G1812" s="64"/>
      <c r="H1812" s="138" t="s">
        <v>765</v>
      </c>
      <c r="I1812" s="144" t="n">
        <v>202010255</v>
      </c>
      <c r="J1812" s="139" t="n">
        <v>5343</v>
      </c>
      <c r="K1812" s="276" t="s">
        <v>58</v>
      </c>
      <c r="L1812" s="164" t="n">
        <v>160095</v>
      </c>
      <c r="M1812" s="64"/>
      <c r="N1812" s="65" t="s">
        <v>2916</v>
      </c>
      <c r="O1812" s="195"/>
      <c r="P1812" s="65"/>
      <c r="Q1812" s="63"/>
      <c r="R1812" s="54"/>
      <c r="S1812" s="170"/>
      <c r="T1812" s="171" t="s">
        <v>73</v>
      </c>
      <c r="U1812" s="172"/>
      <c r="V1812" s="196" t="n">
        <v>38435</v>
      </c>
      <c r="W1812" s="196" t="n">
        <v>38435</v>
      </c>
      <c r="X1812" s="167" t="s">
        <v>74</v>
      </c>
      <c r="Y1812" s="167" t="s">
        <v>676</v>
      </c>
      <c r="Z1812" s="76" t="n">
        <v>100537</v>
      </c>
      <c r="AA1812" s="84" t="s">
        <v>46</v>
      </c>
    </row>
    <row r="1813" s="105" customFormat="true" ht="12.75" hidden="false" customHeight="true" outlineLevel="0" collapsed="false">
      <c r="A1813" s="54" t="n">
        <v>1875</v>
      </c>
      <c r="B1813" s="139" t="n">
        <v>910036</v>
      </c>
      <c r="C1813" s="331" t="s">
        <v>1</v>
      </c>
      <c r="D1813" s="144" t="n">
        <v>193263</v>
      </c>
      <c r="E1813" s="211" t="s">
        <v>345</v>
      </c>
      <c r="F1813" s="63" t="n">
        <v>850488</v>
      </c>
      <c r="G1813" s="64"/>
      <c r="H1813" s="138" t="s">
        <v>767</v>
      </c>
      <c r="I1813" s="144" t="n">
        <v>202010256</v>
      </c>
      <c r="J1813" s="139" t="n">
        <v>5343</v>
      </c>
      <c r="K1813" s="276" t="s">
        <v>58</v>
      </c>
      <c r="L1813" s="164" t="n">
        <v>130679</v>
      </c>
      <c r="M1813" s="64"/>
      <c r="N1813" s="65" t="s">
        <v>2917</v>
      </c>
      <c r="O1813" s="195"/>
      <c r="P1813" s="65"/>
      <c r="Q1813" s="63"/>
      <c r="R1813" s="54"/>
      <c r="S1813" s="170" t="s">
        <v>746</v>
      </c>
      <c r="T1813" s="171" t="s">
        <v>73</v>
      </c>
      <c r="U1813" s="172"/>
      <c r="V1813" s="196" t="n">
        <v>38471</v>
      </c>
      <c r="W1813" s="196" t="n">
        <v>38471</v>
      </c>
      <c r="X1813" s="167" t="s">
        <v>74</v>
      </c>
      <c r="Y1813" s="167" t="s">
        <v>676</v>
      </c>
      <c r="Z1813" s="149" t="n">
        <v>132040</v>
      </c>
      <c r="AA1813" s="73" t="s">
        <v>243</v>
      </c>
    </row>
    <row r="1814" s="105" customFormat="true" ht="12.75" hidden="false" customHeight="true" outlineLevel="0" collapsed="false">
      <c r="A1814" s="54" t="n">
        <v>1876</v>
      </c>
      <c r="B1814" s="139" t="n">
        <v>910036</v>
      </c>
      <c r="C1814" s="331" t="s">
        <v>1</v>
      </c>
      <c r="D1814" s="63" t="n">
        <v>193707</v>
      </c>
      <c r="E1814" s="167" t="s">
        <v>121</v>
      </c>
      <c r="F1814" s="63" t="n">
        <v>850490</v>
      </c>
      <c r="G1814" s="64"/>
      <c r="H1814" s="138" t="s">
        <v>770</v>
      </c>
      <c r="I1814" s="144" t="n">
        <v>202010259</v>
      </c>
      <c r="J1814" s="139" t="n">
        <v>5343</v>
      </c>
      <c r="K1814" s="276" t="s">
        <v>58</v>
      </c>
      <c r="L1814" s="164" t="n">
        <v>820020</v>
      </c>
      <c r="M1814" s="64"/>
      <c r="N1814" s="65" t="s">
        <v>1727</v>
      </c>
      <c r="O1814" s="195"/>
      <c r="P1814" s="65"/>
      <c r="Q1814" s="63"/>
      <c r="R1814" s="54"/>
      <c r="S1814" s="170"/>
      <c r="T1814" s="171" t="s">
        <v>73</v>
      </c>
      <c r="U1814" s="172"/>
      <c r="V1814" s="196" t="n">
        <v>38471</v>
      </c>
      <c r="W1814" s="196" t="n">
        <v>38471</v>
      </c>
      <c r="X1814" s="167" t="s">
        <v>74</v>
      </c>
      <c r="Y1814" s="167" t="s">
        <v>676</v>
      </c>
      <c r="Z1814" s="76" t="n">
        <v>252364</v>
      </c>
      <c r="AA1814" s="73" t="s">
        <v>106</v>
      </c>
    </row>
    <row r="1815" s="105" customFormat="true" ht="12.75" hidden="false" customHeight="true" outlineLevel="0" collapsed="false">
      <c r="A1815" s="54" t="n">
        <v>1877</v>
      </c>
      <c r="B1815" s="139" t="n">
        <v>910036</v>
      </c>
      <c r="C1815" s="331" t="s">
        <v>1</v>
      </c>
      <c r="D1815" s="63" t="n">
        <v>193707</v>
      </c>
      <c r="E1815" s="167" t="s">
        <v>121</v>
      </c>
      <c r="F1815" s="63" t="n">
        <v>850491</v>
      </c>
      <c r="G1815" s="64"/>
      <c r="H1815" s="138" t="s">
        <v>772</v>
      </c>
      <c r="I1815" s="144" t="n">
        <v>202010261</v>
      </c>
      <c r="J1815" s="139" t="n">
        <v>5343</v>
      </c>
      <c r="K1815" s="276" t="s">
        <v>58</v>
      </c>
      <c r="L1815" s="164" t="n">
        <v>432095</v>
      </c>
      <c r="M1815" s="64"/>
      <c r="N1815" s="65" t="s">
        <v>2918</v>
      </c>
      <c r="O1815" s="195"/>
      <c r="P1815" s="65"/>
      <c r="Q1815" s="63"/>
      <c r="R1815" s="54"/>
      <c r="S1815" s="170"/>
      <c r="T1815" s="171" t="s">
        <v>73</v>
      </c>
      <c r="U1815" s="172"/>
      <c r="V1815" s="196" t="n">
        <v>38471</v>
      </c>
      <c r="W1815" s="196" t="n">
        <v>38471</v>
      </c>
      <c r="X1815" s="167" t="s">
        <v>74</v>
      </c>
      <c r="Y1815" s="167" t="s">
        <v>74</v>
      </c>
      <c r="Z1815" s="76" t="n">
        <v>100537</v>
      </c>
      <c r="AA1815" s="84" t="s">
        <v>46</v>
      </c>
    </row>
    <row r="1816" s="105" customFormat="true" ht="12.75" hidden="false" customHeight="true" outlineLevel="0" collapsed="false">
      <c r="A1816" s="54" t="n">
        <v>1878</v>
      </c>
      <c r="B1816" s="139" t="n">
        <v>910036</v>
      </c>
      <c r="C1816" s="331" t="s">
        <v>1</v>
      </c>
      <c r="D1816" s="144" t="n">
        <v>193263</v>
      </c>
      <c r="E1816" s="211" t="s">
        <v>345</v>
      </c>
      <c r="F1816" s="63" t="n">
        <v>850493</v>
      </c>
      <c r="G1816" s="64"/>
      <c r="H1816" s="138" t="s">
        <v>778</v>
      </c>
      <c r="I1816" s="144" t="n">
        <v>202010263</v>
      </c>
      <c r="J1816" s="139" t="n">
        <v>5343</v>
      </c>
      <c r="K1816" s="276" t="s">
        <v>58</v>
      </c>
      <c r="L1816" s="164" t="n">
        <v>250147</v>
      </c>
      <c r="M1816" s="64"/>
      <c r="N1816" s="65" t="s">
        <v>661</v>
      </c>
      <c r="O1816" s="195"/>
      <c r="P1816" s="65"/>
      <c r="Q1816" s="63"/>
      <c r="R1816" s="54"/>
      <c r="S1816" s="170"/>
      <c r="T1816" s="171" t="s">
        <v>73</v>
      </c>
      <c r="U1816" s="172"/>
      <c r="V1816" s="196" t="n">
        <v>38471</v>
      </c>
      <c r="W1816" s="196" t="n">
        <v>38471</v>
      </c>
      <c r="X1816" s="167" t="s">
        <v>74</v>
      </c>
      <c r="Y1816" s="167" t="s">
        <v>74</v>
      </c>
      <c r="Z1816" s="149" t="n">
        <v>132040</v>
      </c>
      <c r="AA1816" s="73" t="s">
        <v>243</v>
      </c>
    </row>
    <row r="1817" s="105" customFormat="true" ht="12.75" hidden="false" customHeight="true" outlineLevel="0" collapsed="false">
      <c r="A1817" s="54" t="n">
        <v>1879</v>
      </c>
      <c r="B1817" s="139" t="n">
        <v>910036</v>
      </c>
      <c r="C1817" s="331" t="s">
        <v>1</v>
      </c>
      <c r="D1817" s="63" t="n">
        <v>193707</v>
      </c>
      <c r="E1817" s="167" t="s">
        <v>121</v>
      </c>
      <c r="F1817" s="63" t="n">
        <v>850494</v>
      </c>
      <c r="G1817" s="64"/>
      <c r="H1817" s="138" t="s">
        <v>780</v>
      </c>
      <c r="I1817" s="144" t="n">
        <v>202010265</v>
      </c>
      <c r="J1817" s="139" t="n">
        <v>5343</v>
      </c>
      <c r="K1817" s="276" t="s">
        <v>58</v>
      </c>
      <c r="L1817" s="164" t="n">
        <v>400008</v>
      </c>
      <c r="M1817" s="64"/>
      <c r="N1817" s="65" t="s">
        <v>551</v>
      </c>
      <c r="O1817" s="195"/>
      <c r="P1817" s="65"/>
      <c r="Q1817" s="63"/>
      <c r="R1817" s="54"/>
      <c r="S1817" s="170"/>
      <c r="T1817" s="171" t="s">
        <v>73</v>
      </c>
      <c r="U1817" s="172"/>
      <c r="V1817" s="196" t="n">
        <v>38471</v>
      </c>
      <c r="W1817" s="196" t="n">
        <v>38471</v>
      </c>
      <c r="X1817" s="167" t="s">
        <v>74</v>
      </c>
      <c r="Y1817" s="167" t="s">
        <v>74</v>
      </c>
      <c r="Z1817" s="76" t="n">
        <v>100537</v>
      </c>
      <c r="AA1817" s="84" t="s">
        <v>46</v>
      </c>
    </row>
    <row r="1818" s="105" customFormat="true" ht="12.75" hidden="false" customHeight="true" outlineLevel="0" collapsed="false">
      <c r="A1818" s="54" t="n">
        <v>1880</v>
      </c>
      <c r="B1818" s="139" t="n">
        <v>910036</v>
      </c>
      <c r="C1818" s="331" t="s">
        <v>1</v>
      </c>
      <c r="D1818" s="63" t="n">
        <v>191703</v>
      </c>
      <c r="E1818" s="155" t="s">
        <v>509</v>
      </c>
      <c r="F1818" s="144" t="n">
        <v>102002542</v>
      </c>
      <c r="G1818" s="144"/>
      <c r="H1818" s="292" t="s">
        <v>2919</v>
      </c>
      <c r="I1818" s="144" t="n">
        <v>202010270</v>
      </c>
      <c r="J1818" s="139" t="n">
        <v>5343</v>
      </c>
      <c r="K1818" s="276" t="s">
        <v>58</v>
      </c>
      <c r="L1818" s="144" t="n">
        <v>820153</v>
      </c>
      <c r="M1818" s="144"/>
      <c r="N1818" s="292" t="s">
        <v>298</v>
      </c>
      <c r="O1818" s="292"/>
      <c r="P1818" s="281"/>
      <c r="Q1818" s="281"/>
      <c r="R1818" s="333"/>
      <c r="S1818" s="334" t="s">
        <v>2920</v>
      </c>
      <c r="T1818" s="171" t="s">
        <v>55</v>
      </c>
      <c r="U1818" s="172"/>
      <c r="V1818" s="196" t="n">
        <v>38512</v>
      </c>
      <c r="W1818" s="196" t="n">
        <v>38512</v>
      </c>
      <c r="X1818" s="167" t="s">
        <v>74</v>
      </c>
      <c r="Y1818" s="167" t="s">
        <v>676</v>
      </c>
      <c r="Z1818" s="76" t="n">
        <v>252364</v>
      </c>
      <c r="AA1818" s="73" t="s">
        <v>106</v>
      </c>
    </row>
    <row r="1819" s="105" customFormat="true" ht="12.75" hidden="false" customHeight="true" outlineLevel="0" collapsed="false">
      <c r="A1819" s="54" t="n">
        <v>1881</v>
      </c>
      <c r="B1819" s="139" t="n">
        <v>910036</v>
      </c>
      <c r="C1819" s="331" t="s">
        <v>1</v>
      </c>
      <c r="D1819" s="144" t="n">
        <v>193263</v>
      </c>
      <c r="E1819" s="211" t="s">
        <v>345</v>
      </c>
      <c r="F1819" s="63" t="n">
        <v>850495</v>
      </c>
      <c r="G1819" s="77"/>
      <c r="H1819" s="292" t="s">
        <v>783</v>
      </c>
      <c r="I1819" s="144" t="n">
        <v>202010271</v>
      </c>
      <c r="J1819" s="139" t="n">
        <v>5343</v>
      </c>
      <c r="K1819" s="276" t="s">
        <v>58</v>
      </c>
      <c r="L1819" s="164" t="n">
        <v>130282</v>
      </c>
      <c r="M1819" s="77"/>
      <c r="N1819" s="292" t="s">
        <v>1941</v>
      </c>
      <c r="O1819" s="195"/>
      <c r="P1819" s="65"/>
      <c r="Q1819" s="77"/>
      <c r="R1819" s="160"/>
      <c r="S1819" s="332"/>
      <c r="T1819" s="171" t="s">
        <v>73</v>
      </c>
      <c r="U1819" s="172"/>
      <c r="V1819" s="196" t="n">
        <v>38512</v>
      </c>
      <c r="W1819" s="196" t="n">
        <v>38512</v>
      </c>
      <c r="X1819" s="167" t="s">
        <v>74</v>
      </c>
      <c r="Y1819" s="167" t="s">
        <v>676</v>
      </c>
      <c r="Z1819" s="149" t="n">
        <v>132040</v>
      </c>
      <c r="AA1819" s="73" t="s">
        <v>243</v>
      </c>
    </row>
    <row r="1820" s="105" customFormat="true" ht="12.75" hidden="false" customHeight="true" outlineLevel="0" collapsed="false">
      <c r="A1820" s="54" t="n">
        <v>1882</v>
      </c>
      <c r="B1820" s="139" t="n">
        <v>910036</v>
      </c>
      <c r="C1820" s="331" t="s">
        <v>1</v>
      </c>
      <c r="D1820" s="63" t="n">
        <v>193707</v>
      </c>
      <c r="E1820" s="167" t="s">
        <v>121</v>
      </c>
      <c r="F1820" s="63" t="n">
        <v>850496</v>
      </c>
      <c r="G1820" s="64"/>
      <c r="H1820" s="138" t="s">
        <v>786</v>
      </c>
      <c r="I1820" s="144" t="n">
        <v>202010272</v>
      </c>
      <c r="J1820" s="139" t="n">
        <v>5343</v>
      </c>
      <c r="K1820" s="276" t="s">
        <v>58</v>
      </c>
      <c r="L1820" s="164" t="n">
        <v>520243</v>
      </c>
      <c r="M1820" s="64"/>
      <c r="N1820" s="65" t="s">
        <v>1246</v>
      </c>
      <c r="O1820" s="195"/>
      <c r="P1820" s="65"/>
      <c r="Q1820" s="63"/>
      <c r="R1820" s="54"/>
      <c r="S1820" s="170"/>
      <c r="T1820" s="171" t="s">
        <v>73</v>
      </c>
      <c r="U1820" s="172"/>
      <c r="V1820" s="196" t="n">
        <v>38471</v>
      </c>
      <c r="W1820" s="196" t="n">
        <v>38471</v>
      </c>
      <c r="X1820" s="167" t="s">
        <v>74</v>
      </c>
      <c r="Y1820" s="167" t="s">
        <v>676</v>
      </c>
      <c r="Z1820" s="76" t="n">
        <v>100537</v>
      </c>
      <c r="AA1820" s="84" t="s">
        <v>46</v>
      </c>
    </row>
    <row r="1821" s="105" customFormat="true" ht="12.75" hidden="false" customHeight="true" outlineLevel="0" collapsed="false">
      <c r="A1821" s="54" t="n">
        <v>1883</v>
      </c>
      <c r="B1821" s="139" t="n">
        <v>910036</v>
      </c>
      <c r="C1821" s="331" t="s">
        <v>1</v>
      </c>
      <c r="D1821" s="63" t="n">
        <v>193707</v>
      </c>
      <c r="E1821" s="167" t="s">
        <v>121</v>
      </c>
      <c r="F1821" s="63" t="n">
        <v>850497</v>
      </c>
      <c r="G1821" s="77"/>
      <c r="H1821" s="292" t="s">
        <v>789</v>
      </c>
      <c r="I1821" s="144" t="n">
        <v>202010273</v>
      </c>
      <c r="J1821" s="139" t="n">
        <v>5343</v>
      </c>
      <c r="K1821" s="276" t="s">
        <v>58</v>
      </c>
      <c r="L1821" s="164" t="n">
        <v>130237</v>
      </c>
      <c r="M1821" s="77"/>
      <c r="N1821" s="292" t="s">
        <v>1425</v>
      </c>
      <c r="O1821" s="195"/>
      <c r="P1821" s="65"/>
      <c r="Q1821" s="77"/>
      <c r="R1821" s="160"/>
      <c r="S1821" s="332"/>
      <c r="T1821" s="171" t="s">
        <v>73</v>
      </c>
      <c r="U1821" s="172"/>
      <c r="V1821" s="196" t="n">
        <v>38512</v>
      </c>
      <c r="W1821" s="196" t="n">
        <v>38512</v>
      </c>
      <c r="X1821" s="167" t="s">
        <v>74</v>
      </c>
      <c r="Y1821" s="167" t="s">
        <v>676</v>
      </c>
      <c r="Z1821" s="76" t="n">
        <v>100537</v>
      </c>
      <c r="AA1821" s="84" t="s">
        <v>46</v>
      </c>
    </row>
    <row r="1822" s="105" customFormat="true" ht="12.75" hidden="false" customHeight="true" outlineLevel="0" collapsed="false">
      <c r="A1822" s="54" t="n">
        <v>1884</v>
      </c>
      <c r="B1822" s="139" t="n">
        <v>910036</v>
      </c>
      <c r="C1822" s="331" t="s">
        <v>1</v>
      </c>
      <c r="D1822" s="144" t="n">
        <v>193263</v>
      </c>
      <c r="E1822" s="211" t="s">
        <v>345</v>
      </c>
      <c r="F1822" s="63" t="n">
        <v>850498</v>
      </c>
      <c r="G1822" s="64"/>
      <c r="H1822" s="138" t="s">
        <v>792</v>
      </c>
      <c r="I1822" s="144" t="n">
        <v>202010274</v>
      </c>
      <c r="J1822" s="139" t="n">
        <v>5343</v>
      </c>
      <c r="K1822" s="276" t="s">
        <v>58</v>
      </c>
      <c r="L1822" s="164" t="n">
        <v>730045</v>
      </c>
      <c r="M1822" s="64"/>
      <c r="N1822" s="65" t="s">
        <v>1791</v>
      </c>
      <c r="O1822" s="195"/>
      <c r="P1822" s="65"/>
      <c r="Q1822" s="63"/>
      <c r="R1822" s="54"/>
      <c r="S1822" s="170"/>
      <c r="T1822" s="171" t="s">
        <v>73</v>
      </c>
      <c r="U1822" s="172"/>
      <c r="V1822" s="196" t="n">
        <v>38471</v>
      </c>
      <c r="W1822" s="196" t="n">
        <v>38471</v>
      </c>
      <c r="X1822" s="167" t="s">
        <v>74</v>
      </c>
      <c r="Y1822" s="167" t="s">
        <v>74</v>
      </c>
      <c r="Z1822" s="149" t="n">
        <v>132040</v>
      </c>
      <c r="AA1822" s="73" t="s">
        <v>243</v>
      </c>
    </row>
    <row r="1823" s="105" customFormat="true" ht="12.75" hidden="false" customHeight="true" outlineLevel="0" collapsed="false">
      <c r="A1823" s="54" t="n">
        <v>1885</v>
      </c>
      <c r="B1823" s="139" t="n">
        <v>910036</v>
      </c>
      <c r="C1823" s="331" t="s">
        <v>1</v>
      </c>
      <c r="D1823" s="144" t="n">
        <v>193263</v>
      </c>
      <c r="E1823" s="211" t="s">
        <v>345</v>
      </c>
      <c r="F1823" s="63" t="n">
        <v>850499</v>
      </c>
      <c r="G1823" s="64"/>
      <c r="H1823" s="138" t="s">
        <v>795</v>
      </c>
      <c r="I1823" s="144" t="n">
        <v>202010275</v>
      </c>
      <c r="J1823" s="139" t="n">
        <v>5343</v>
      </c>
      <c r="K1823" s="276" t="s">
        <v>58</v>
      </c>
      <c r="L1823" s="164" t="n">
        <v>130404</v>
      </c>
      <c r="M1823" s="64"/>
      <c r="N1823" s="65" t="s">
        <v>2655</v>
      </c>
      <c r="O1823" s="195"/>
      <c r="P1823" s="65"/>
      <c r="Q1823" s="63"/>
      <c r="R1823" s="54"/>
      <c r="S1823" s="170" t="s">
        <v>746</v>
      </c>
      <c r="T1823" s="171" t="s">
        <v>73</v>
      </c>
      <c r="U1823" s="172"/>
      <c r="V1823" s="196" t="n">
        <v>38471</v>
      </c>
      <c r="W1823" s="196" t="n">
        <v>38471</v>
      </c>
      <c r="X1823" s="167" t="s">
        <v>74</v>
      </c>
      <c r="Y1823" s="167" t="s">
        <v>676</v>
      </c>
      <c r="Z1823" s="149" t="n">
        <v>132040</v>
      </c>
      <c r="AA1823" s="73" t="s">
        <v>243</v>
      </c>
    </row>
    <row r="1824" s="105" customFormat="true" ht="12.75" hidden="false" customHeight="true" outlineLevel="0" collapsed="false">
      <c r="A1824" s="54" t="n">
        <v>1886</v>
      </c>
      <c r="B1824" s="139" t="n">
        <v>910036</v>
      </c>
      <c r="C1824" s="331" t="s">
        <v>1</v>
      </c>
      <c r="D1824" s="144" t="n">
        <v>193263</v>
      </c>
      <c r="E1824" s="211" t="s">
        <v>345</v>
      </c>
      <c r="F1824" s="63" t="n">
        <v>850500</v>
      </c>
      <c r="G1824" s="64"/>
      <c r="H1824" s="138" t="s">
        <v>797</v>
      </c>
      <c r="I1824" s="144" t="n">
        <v>202010276</v>
      </c>
      <c r="J1824" s="139" t="n">
        <v>5343</v>
      </c>
      <c r="K1824" s="276" t="s">
        <v>58</v>
      </c>
      <c r="L1824" s="164" t="n">
        <v>130404</v>
      </c>
      <c r="M1824" s="64"/>
      <c r="N1824" s="65" t="s">
        <v>2655</v>
      </c>
      <c r="O1824" s="195"/>
      <c r="P1824" s="65"/>
      <c r="Q1824" s="63"/>
      <c r="R1824" s="54"/>
      <c r="S1824" s="170" t="s">
        <v>746</v>
      </c>
      <c r="T1824" s="171" t="s">
        <v>73</v>
      </c>
      <c r="U1824" s="172"/>
      <c r="V1824" s="196" t="n">
        <v>38471</v>
      </c>
      <c r="W1824" s="196" t="n">
        <v>38471</v>
      </c>
      <c r="X1824" s="167" t="s">
        <v>74</v>
      </c>
      <c r="Y1824" s="167" t="s">
        <v>676</v>
      </c>
      <c r="Z1824" s="149" t="n">
        <v>132040</v>
      </c>
      <c r="AA1824" s="73" t="s">
        <v>243</v>
      </c>
    </row>
    <row r="1825" s="105" customFormat="true" ht="12.75" hidden="false" customHeight="true" outlineLevel="0" collapsed="false">
      <c r="A1825" s="54" t="n">
        <v>1887</v>
      </c>
      <c r="B1825" s="139" t="n">
        <v>910036</v>
      </c>
      <c r="C1825" s="331" t="s">
        <v>1</v>
      </c>
      <c r="D1825" s="144" t="n">
        <v>193263</v>
      </c>
      <c r="E1825" s="211" t="s">
        <v>345</v>
      </c>
      <c r="F1825" s="63" t="n">
        <v>850503</v>
      </c>
      <c r="G1825" s="64"/>
      <c r="H1825" s="138" t="s">
        <v>806</v>
      </c>
      <c r="I1825" s="144" t="n">
        <v>202010279</v>
      </c>
      <c r="J1825" s="139" t="n">
        <v>5343</v>
      </c>
      <c r="K1825" s="276" t="s">
        <v>58</v>
      </c>
      <c r="L1825" s="164" t="n">
        <v>130284</v>
      </c>
      <c r="M1825" s="64"/>
      <c r="N1825" s="65" t="s">
        <v>1122</v>
      </c>
      <c r="O1825" s="195"/>
      <c r="P1825" s="65"/>
      <c r="Q1825" s="63"/>
      <c r="R1825" s="54"/>
      <c r="S1825" s="170"/>
      <c r="T1825" s="171" t="s">
        <v>73</v>
      </c>
      <c r="U1825" s="172"/>
      <c r="V1825" s="196" t="n">
        <v>38471</v>
      </c>
      <c r="W1825" s="196" t="n">
        <v>38471</v>
      </c>
      <c r="X1825" s="167" t="s">
        <v>74</v>
      </c>
      <c r="Y1825" s="167" t="s">
        <v>676</v>
      </c>
      <c r="Z1825" s="149" t="n">
        <v>132040</v>
      </c>
      <c r="AA1825" s="73" t="s">
        <v>243</v>
      </c>
    </row>
    <row r="1826" s="105" customFormat="true" ht="12.75" hidden="false" customHeight="true" outlineLevel="0" collapsed="false">
      <c r="A1826" s="54" t="n">
        <v>1888</v>
      </c>
      <c r="B1826" s="139" t="n">
        <v>910036</v>
      </c>
      <c r="C1826" s="331" t="s">
        <v>1</v>
      </c>
      <c r="D1826" s="144" t="n">
        <v>193263</v>
      </c>
      <c r="E1826" s="211" t="s">
        <v>345</v>
      </c>
      <c r="F1826" s="63" t="n">
        <v>850504</v>
      </c>
      <c r="G1826" s="64"/>
      <c r="H1826" s="138" t="s">
        <v>809</v>
      </c>
      <c r="I1826" s="144" t="n">
        <v>202010281</v>
      </c>
      <c r="J1826" s="139" t="n">
        <v>5343</v>
      </c>
      <c r="K1826" s="276" t="s">
        <v>58</v>
      </c>
      <c r="L1826" s="164" t="n">
        <v>130404</v>
      </c>
      <c r="M1826" s="64"/>
      <c r="N1826" s="65" t="s">
        <v>2655</v>
      </c>
      <c r="O1826" s="195"/>
      <c r="P1826" s="65"/>
      <c r="Q1826" s="63"/>
      <c r="R1826" s="54"/>
      <c r="S1826" s="170" t="s">
        <v>746</v>
      </c>
      <c r="T1826" s="171" t="s">
        <v>73</v>
      </c>
      <c r="U1826" s="172"/>
      <c r="V1826" s="196" t="n">
        <v>38471</v>
      </c>
      <c r="W1826" s="196" t="n">
        <v>38471</v>
      </c>
      <c r="X1826" s="167" t="s">
        <v>74</v>
      </c>
      <c r="Y1826" s="167" t="s">
        <v>676</v>
      </c>
      <c r="Z1826" s="149" t="n">
        <v>132040</v>
      </c>
      <c r="AA1826" s="73" t="s">
        <v>243</v>
      </c>
    </row>
    <row r="1827" s="105" customFormat="true" ht="12.75" hidden="false" customHeight="true" outlineLevel="0" collapsed="false">
      <c r="A1827" s="54" t="n">
        <v>1889</v>
      </c>
      <c r="B1827" s="139" t="n">
        <v>910036</v>
      </c>
      <c r="C1827" s="167" t="s">
        <v>1</v>
      </c>
      <c r="D1827" s="63" t="n">
        <v>193707</v>
      </c>
      <c r="E1827" s="167" t="s">
        <v>121</v>
      </c>
      <c r="F1827" s="63" t="n">
        <v>850505</v>
      </c>
      <c r="G1827" s="64"/>
      <c r="H1827" s="138" t="s">
        <v>811</v>
      </c>
      <c r="I1827" s="144" t="n">
        <v>202010282</v>
      </c>
      <c r="J1827" s="139" t="n">
        <v>5343</v>
      </c>
      <c r="K1827" s="276" t="s">
        <v>58</v>
      </c>
      <c r="L1827" s="164" t="n">
        <v>520656</v>
      </c>
      <c r="M1827" s="64"/>
      <c r="N1827" s="65" t="s">
        <v>1628</v>
      </c>
      <c r="O1827" s="195"/>
      <c r="P1827" s="65"/>
      <c r="Q1827" s="63"/>
      <c r="R1827" s="54"/>
      <c r="S1827" s="170"/>
      <c r="T1827" s="171" t="s">
        <v>73</v>
      </c>
      <c r="U1827" s="172"/>
      <c r="V1827" s="196" t="n">
        <v>38435</v>
      </c>
      <c r="W1827" s="196" t="n">
        <v>38435</v>
      </c>
      <c r="X1827" s="167" t="s">
        <v>74</v>
      </c>
      <c r="Y1827" s="167" t="s">
        <v>676</v>
      </c>
      <c r="Z1827" s="76" t="n">
        <v>100537</v>
      </c>
      <c r="AA1827" s="84" t="s">
        <v>46</v>
      </c>
    </row>
    <row r="1828" s="105" customFormat="true" ht="12.75" hidden="false" customHeight="true" outlineLevel="0" collapsed="false">
      <c r="A1828" s="54" t="n">
        <v>1890</v>
      </c>
      <c r="B1828" s="139" t="n">
        <v>910036</v>
      </c>
      <c r="C1828" s="331" t="s">
        <v>1</v>
      </c>
      <c r="D1828" s="63" t="n">
        <v>193707</v>
      </c>
      <c r="E1828" s="167" t="s">
        <v>121</v>
      </c>
      <c r="F1828" s="63" t="n">
        <v>850506</v>
      </c>
      <c r="G1828" s="64"/>
      <c r="H1828" s="138" t="s">
        <v>814</v>
      </c>
      <c r="I1828" s="144" t="n">
        <v>202010283</v>
      </c>
      <c r="J1828" s="139" t="n">
        <v>5343</v>
      </c>
      <c r="K1828" s="276" t="s">
        <v>58</v>
      </c>
      <c r="L1828" s="164" t="n">
        <v>431003</v>
      </c>
      <c r="M1828" s="64"/>
      <c r="N1828" s="65" t="s">
        <v>2921</v>
      </c>
      <c r="O1828" s="195"/>
      <c r="P1828" s="65"/>
      <c r="Q1828" s="63"/>
      <c r="R1828" s="54"/>
      <c r="S1828" s="170"/>
      <c r="T1828" s="171" t="s">
        <v>73</v>
      </c>
      <c r="U1828" s="172"/>
      <c r="V1828" s="196" t="n">
        <v>38471</v>
      </c>
      <c r="W1828" s="196" t="n">
        <v>38471</v>
      </c>
      <c r="X1828" s="167" t="s">
        <v>74</v>
      </c>
      <c r="Y1828" s="167" t="s">
        <v>676</v>
      </c>
      <c r="Z1828" s="76" t="n">
        <v>100537</v>
      </c>
      <c r="AA1828" s="84" t="s">
        <v>46</v>
      </c>
    </row>
    <row r="1829" s="105" customFormat="true" ht="12.75" hidden="false" customHeight="true" outlineLevel="0" collapsed="false">
      <c r="A1829" s="54" t="n">
        <v>1891</v>
      </c>
      <c r="B1829" s="139" t="n">
        <v>910036</v>
      </c>
      <c r="C1829" s="331" t="s">
        <v>1</v>
      </c>
      <c r="D1829" s="144" t="n">
        <v>193263</v>
      </c>
      <c r="E1829" s="211" t="s">
        <v>345</v>
      </c>
      <c r="F1829" s="63" t="n">
        <v>850507</v>
      </c>
      <c r="G1829" s="64"/>
      <c r="H1829" s="138" t="s">
        <v>817</v>
      </c>
      <c r="I1829" s="144" t="n">
        <v>202010284</v>
      </c>
      <c r="J1829" s="139" t="n">
        <v>5343</v>
      </c>
      <c r="K1829" s="276" t="s">
        <v>58</v>
      </c>
      <c r="L1829" s="164" t="n">
        <v>130404</v>
      </c>
      <c r="M1829" s="64"/>
      <c r="N1829" s="65" t="s">
        <v>2655</v>
      </c>
      <c r="O1829" s="195"/>
      <c r="P1829" s="65"/>
      <c r="Q1829" s="63"/>
      <c r="R1829" s="54"/>
      <c r="S1829" s="170"/>
      <c r="T1829" s="171" t="s">
        <v>73</v>
      </c>
      <c r="U1829" s="172"/>
      <c r="V1829" s="196" t="n">
        <v>38471</v>
      </c>
      <c r="W1829" s="196" t="n">
        <v>38471</v>
      </c>
      <c r="X1829" s="167" t="s">
        <v>74</v>
      </c>
      <c r="Y1829" s="167" t="s">
        <v>676</v>
      </c>
      <c r="Z1829" s="149" t="n">
        <v>132040</v>
      </c>
      <c r="AA1829" s="73" t="s">
        <v>243</v>
      </c>
    </row>
    <row r="1830" s="105" customFormat="true" ht="12.75" hidden="false" customHeight="true" outlineLevel="0" collapsed="false">
      <c r="A1830" s="54" t="n">
        <v>1892</v>
      </c>
      <c r="B1830" s="139" t="n">
        <v>910036</v>
      </c>
      <c r="C1830" s="331" t="s">
        <v>1</v>
      </c>
      <c r="D1830" s="144" t="n">
        <v>193263</v>
      </c>
      <c r="E1830" s="211" t="s">
        <v>345</v>
      </c>
      <c r="F1830" s="63" t="n">
        <v>850508</v>
      </c>
      <c r="G1830" s="77"/>
      <c r="H1830" s="292" t="s">
        <v>819</v>
      </c>
      <c r="I1830" s="144" t="n">
        <v>202010287</v>
      </c>
      <c r="J1830" s="139" t="n">
        <v>5343</v>
      </c>
      <c r="K1830" s="276" t="s">
        <v>58</v>
      </c>
      <c r="L1830" s="164" t="n">
        <v>130282</v>
      </c>
      <c r="M1830" s="77"/>
      <c r="N1830" s="292" t="s">
        <v>1941</v>
      </c>
      <c r="O1830" s="195"/>
      <c r="P1830" s="65"/>
      <c r="Q1830" s="77"/>
      <c r="R1830" s="160"/>
      <c r="S1830" s="332"/>
      <c r="T1830" s="171" t="s">
        <v>73</v>
      </c>
      <c r="U1830" s="172"/>
      <c r="V1830" s="196" t="n">
        <v>38512</v>
      </c>
      <c r="W1830" s="196" t="n">
        <v>38512</v>
      </c>
      <c r="X1830" s="167" t="s">
        <v>74</v>
      </c>
      <c r="Y1830" s="167" t="s">
        <v>676</v>
      </c>
      <c r="Z1830" s="149" t="n">
        <v>132040</v>
      </c>
      <c r="AA1830" s="73" t="s">
        <v>243</v>
      </c>
    </row>
    <row r="1831" s="105" customFormat="true" ht="12.75" hidden="false" customHeight="true" outlineLevel="0" collapsed="false">
      <c r="A1831" s="54" t="n">
        <v>1893</v>
      </c>
      <c r="B1831" s="139" t="n">
        <v>910036</v>
      </c>
      <c r="C1831" s="331" t="s">
        <v>1</v>
      </c>
      <c r="D1831" s="144" t="n">
        <v>193255</v>
      </c>
      <c r="E1831" s="211" t="s">
        <v>70</v>
      </c>
      <c r="F1831" s="63" t="n">
        <v>850509</v>
      </c>
      <c r="G1831" s="77"/>
      <c r="H1831" s="292" t="s">
        <v>822</v>
      </c>
      <c r="I1831" s="144" t="n">
        <v>202010288</v>
      </c>
      <c r="J1831" s="139" t="n">
        <v>5343</v>
      </c>
      <c r="K1831" s="276" t="s">
        <v>58</v>
      </c>
      <c r="L1831" s="164" t="n">
        <v>432101</v>
      </c>
      <c r="M1831" s="77"/>
      <c r="N1831" s="292" t="s">
        <v>2922</v>
      </c>
      <c r="O1831" s="195"/>
      <c r="P1831" s="65"/>
      <c r="Q1831" s="77"/>
      <c r="R1831" s="160"/>
      <c r="S1831" s="332"/>
      <c r="T1831" s="171" t="s">
        <v>73</v>
      </c>
      <c r="U1831" s="172"/>
      <c r="V1831" s="196" t="n">
        <v>38512</v>
      </c>
      <c r="W1831" s="196" t="n">
        <v>38512</v>
      </c>
      <c r="X1831" s="167" t="s">
        <v>74</v>
      </c>
      <c r="Y1831" s="167" t="s">
        <v>676</v>
      </c>
      <c r="Z1831" s="76" t="n">
        <v>100537</v>
      </c>
      <c r="AA1831" s="84" t="s">
        <v>46</v>
      </c>
    </row>
    <row r="1832" s="105" customFormat="true" ht="12.75" hidden="false" customHeight="true" outlineLevel="0" collapsed="false">
      <c r="A1832" s="54" t="n">
        <v>1894</v>
      </c>
      <c r="B1832" s="139" t="n">
        <v>910036</v>
      </c>
      <c r="C1832" s="331" t="s">
        <v>1</v>
      </c>
      <c r="D1832" s="63" t="n">
        <v>193707</v>
      </c>
      <c r="E1832" s="167" t="s">
        <v>121</v>
      </c>
      <c r="F1832" s="63" t="n">
        <v>850510</v>
      </c>
      <c r="G1832" s="64"/>
      <c r="H1832" s="138" t="s">
        <v>825</v>
      </c>
      <c r="I1832" s="144" t="n">
        <v>202010291</v>
      </c>
      <c r="J1832" s="139" t="n">
        <v>5343</v>
      </c>
      <c r="K1832" s="83" t="s">
        <v>58</v>
      </c>
      <c r="L1832" s="164" t="n">
        <v>100167</v>
      </c>
      <c r="M1832" s="64"/>
      <c r="N1832" s="65" t="s">
        <v>1126</v>
      </c>
      <c r="O1832" s="195"/>
      <c r="P1832" s="65"/>
      <c r="Q1832" s="63"/>
      <c r="R1832" s="54"/>
      <c r="S1832" s="170"/>
      <c r="T1832" s="171" t="s">
        <v>73</v>
      </c>
      <c r="U1832" s="172"/>
      <c r="V1832" s="196" t="n">
        <v>38471</v>
      </c>
      <c r="W1832" s="196" t="n">
        <v>38471</v>
      </c>
      <c r="X1832" s="167" t="s">
        <v>74</v>
      </c>
      <c r="Y1832" s="167" t="s">
        <v>74</v>
      </c>
      <c r="Z1832" s="23" t="n">
        <v>100540</v>
      </c>
      <c r="AA1832" s="73" t="s">
        <v>82</v>
      </c>
    </row>
    <row r="1833" s="105" customFormat="true" ht="12.75" hidden="false" customHeight="true" outlineLevel="0" collapsed="false">
      <c r="A1833" s="54" t="n">
        <v>1895</v>
      </c>
      <c r="B1833" s="139" t="n">
        <v>910036</v>
      </c>
      <c r="C1833" s="331" t="s">
        <v>1</v>
      </c>
      <c r="D1833" s="63" t="n">
        <v>193707</v>
      </c>
      <c r="E1833" s="167" t="s">
        <v>121</v>
      </c>
      <c r="F1833" s="63" t="n">
        <v>850512</v>
      </c>
      <c r="G1833" s="64"/>
      <c r="H1833" s="138" t="s">
        <v>828</v>
      </c>
      <c r="I1833" s="144" t="n">
        <v>202010294</v>
      </c>
      <c r="J1833" s="139" t="n">
        <v>5343</v>
      </c>
      <c r="K1833" s="276" t="s">
        <v>58</v>
      </c>
      <c r="L1833" s="164" t="n">
        <v>71443</v>
      </c>
      <c r="M1833" s="64"/>
      <c r="N1833" s="65" t="s">
        <v>2923</v>
      </c>
      <c r="O1833" s="195"/>
      <c r="P1833" s="65"/>
      <c r="Q1833" s="63"/>
      <c r="R1833" s="54"/>
      <c r="S1833" s="170"/>
      <c r="T1833" s="171" t="s">
        <v>73</v>
      </c>
      <c r="U1833" s="172"/>
      <c r="V1833" s="196" t="n">
        <v>38471</v>
      </c>
      <c r="W1833" s="196" t="n">
        <v>38471</v>
      </c>
      <c r="X1833" s="167" t="s">
        <v>74</v>
      </c>
      <c r="Y1833" s="167" t="s">
        <v>676</v>
      </c>
      <c r="Z1833" s="23" t="n">
        <v>100540</v>
      </c>
      <c r="AA1833" s="73" t="s">
        <v>82</v>
      </c>
    </row>
    <row r="1834" s="105" customFormat="true" ht="12.75" hidden="false" customHeight="true" outlineLevel="0" collapsed="false">
      <c r="A1834" s="54" t="n">
        <v>1896</v>
      </c>
      <c r="B1834" s="139" t="n">
        <v>910036</v>
      </c>
      <c r="C1834" s="331" t="s">
        <v>1</v>
      </c>
      <c r="D1834" s="63" t="n">
        <v>193707</v>
      </c>
      <c r="E1834" s="167" t="s">
        <v>121</v>
      </c>
      <c r="F1834" s="63" t="n">
        <v>850513</v>
      </c>
      <c r="G1834" s="64"/>
      <c r="H1834" s="138" t="s">
        <v>831</v>
      </c>
      <c r="I1834" s="144" t="n">
        <v>202010295</v>
      </c>
      <c r="J1834" s="139" t="n">
        <v>5343</v>
      </c>
      <c r="K1834" s="276" t="s">
        <v>58</v>
      </c>
      <c r="L1834" s="164" t="n">
        <v>400094</v>
      </c>
      <c r="M1834" s="64"/>
      <c r="N1834" s="65" t="s">
        <v>2924</v>
      </c>
      <c r="O1834" s="195"/>
      <c r="P1834" s="65"/>
      <c r="Q1834" s="63"/>
      <c r="R1834" s="54"/>
      <c r="S1834" s="170"/>
      <c r="T1834" s="171" t="s">
        <v>73</v>
      </c>
      <c r="U1834" s="172"/>
      <c r="V1834" s="196" t="n">
        <v>38471</v>
      </c>
      <c r="W1834" s="196" t="n">
        <v>38471</v>
      </c>
      <c r="X1834" s="167" t="s">
        <v>74</v>
      </c>
      <c r="Y1834" s="167" t="s">
        <v>676</v>
      </c>
      <c r="Z1834" s="25" t="n">
        <v>252365</v>
      </c>
      <c r="AA1834" s="90" t="s">
        <v>60</v>
      </c>
    </row>
    <row r="1835" s="105" customFormat="true" ht="12.75" hidden="false" customHeight="true" outlineLevel="0" collapsed="false">
      <c r="A1835" s="54" t="n">
        <v>1897</v>
      </c>
      <c r="B1835" s="139" t="n">
        <v>910036</v>
      </c>
      <c r="C1835" s="331" t="s">
        <v>1</v>
      </c>
      <c r="D1835" s="63" t="n">
        <v>193707</v>
      </c>
      <c r="E1835" s="167" t="s">
        <v>121</v>
      </c>
      <c r="F1835" s="63" t="n">
        <v>850514</v>
      </c>
      <c r="G1835" s="64"/>
      <c r="H1835" s="138" t="s">
        <v>834</v>
      </c>
      <c r="I1835" s="144" t="n">
        <v>202010296</v>
      </c>
      <c r="J1835" s="144" t="n">
        <v>5849</v>
      </c>
      <c r="K1835" s="335" t="s">
        <v>2925</v>
      </c>
      <c r="L1835" s="164" t="n">
        <v>400249</v>
      </c>
      <c r="M1835" s="64"/>
      <c r="N1835" s="65" t="s">
        <v>2926</v>
      </c>
      <c r="O1835" s="195"/>
      <c r="P1835" s="65"/>
      <c r="Q1835" s="63"/>
      <c r="R1835" s="54"/>
      <c r="S1835" s="170"/>
      <c r="T1835" s="171" t="s">
        <v>73</v>
      </c>
      <c r="U1835" s="172"/>
      <c r="V1835" s="196" t="n">
        <v>38471</v>
      </c>
      <c r="W1835" s="196" t="n">
        <v>41232</v>
      </c>
      <c r="X1835" s="167" t="s">
        <v>39</v>
      </c>
      <c r="Y1835" s="167" t="s">
        <v>676</v>
      </c>
      <c r="Z1835" s="23" t="n">
        <v>100540</v>
      </c>
      <c r="AA1835" s="73" t="s">
        <v>82</v>
      </c>
    </row>
    <row r="1836" s="105" customFormat="true" ht="12.75" hidden="false" customHeight="true" outlineLevel="0" collapsed="false">
      <c r="A1836" s="54" t="n">
        <v>1898</v>
      </c>
      <c r="B1836" s="139" t="n">
        <v>910036</v>
      </c>
      <c r="C1836" s="331" t="s">
        <v>1</v>
      </c>
      <c r="D1836" s="63" t="n">
        <v>193707</v>
      </c>
      <c r="E1836" s="167" t="s">
        <v>121</v>
      </c>
      <c r="F1836" s="63" t="n">
        <v>850515</v>
      </c>
      <c r="G1836" s="64"/>
      <c r="H1836" s="138" t="s">
        <v>837</v>
      </c>
      <c r="I1836" s="144" t="n">
        <v>202010297</v>
      </c>
      <c r="J1836" s="144" t="n">
        <v>5849</v>
      </c>
      <c r="K1836" s="335" t="s">
        <v>2925</v>
      </c>
      <c r="L1836" s="164" t="n">
        <v>820034</v>
      </c>
      <c r="M1836" s="64"/>
      <c r="N1836" s="65" t="s">
        <v>366</v>
      </c>
      <c r="O1836" s="195"/>
      <c r="P1836" s="65"/>
      <c r="Q1836" s="63"/>
      <c r="R1836" s="54"/>
      <c r="S1836" s="170"/>
      <c r="T1836" s="171" t="s">
        <v>73</v>
      </c>
      <c r="U1836" s="172"/>
      <c r="V1836" s="196" t="n">
        <v>38471</v>
      </c>
      <c r="W1836" s="196" t="n">
        <v>38471</v>
      </c>
      <c r="X1836" s="167" t="s">
        <v>74</v>
      </c>
      <c r="Y1836" s="167" t="s">
        <v>676</v>
      </c>
      <c r="Z1836" s="76" t="n">
        <v>252364</v>
      </c>
      <c r="AA1836" s="73" t="s">
        <v>106</v>
      </c>
    </row>
    <row r="1837" s="93" customFormat="true" ht="11.25" hidden="false" customHeight="false" outlineLevel="0" collapsed="false">
      <c r="A1837" s="54" t="n">
        <v>1899</v>
      </c>
      <c r="B1837" s="139" t="n">
        <v>910036</v>
      </c>
      <c r="C1837" s="331" t="s">
        <v>1</v>
      </c>
      <c r="D1837" s="144" t="n">
        <v>193263</v>
      </c>
      <c r="E1837" s="211" t="s">
        <v>345</v>
      </c>
      <c r="F1837" s="63" t="n">
        <v>850516</v>
      </c>
      <c r="G1837" s="64"/>
      <c r="H1837" s="138" t="s">
        <v>840</v>
      </c>
      <c r="I1837" s="144" t="n">
        <v>202010298</v>
      </c>
      <c r="J1837" s="144" t="n">
        <v>5849</v>
      </c>
      <c r="K1837" s="335" t="s">
        <v>2925</v>
      </c>
      <c r="L1837" s="164" t="n">
        <v>130284</v>
      </c>
      <c r="M1837" s="64"/>
      <c r="N1837" s="65" t="s">
        <v>1122</v>
      </c>
      <c r="O1837" s="195"/>
      <c r="P1837" s="65"/>
      <c r="Q1837" s="63"/>
      <c r="R1837" s="54"/>
      <c r="S1837" s="170"/>
      <c r="T1837" s="171" t="s">
        <v>73</v>
      </c>
      <c r="U1837" s="172"/>
      <c r="V1837" s="196" t="n">
        <v>38471</v>
      </c>
      <c r="W1837" s="196" t="n">
        <v>38471</v>
      </c>
      <c r="X1837" s="167" t="s">
        <v>74</v>
      </c>
      <c r="Y1837" s="167" t="s">
        <v>676</v>
      </c>
      <c r="Z1837" s="149" t="n">
        <v>132040</v>
      </c>
      <c r="AA1837" s="73" t="s">
        <v>243</v>
      </c>
    </row>
    <row r="1838" s="130" customFormat="true" ht="11.25" hidden="false" customHeight="false" outlineLevel="0" collapsed="false">
      <c r="A1838" s="54" t="n">
        <v>1900</v>
      </c>
      <c r="B1838" s="139" t="n">
        <v>910036</v>
      </c>
      <c r="C1838" s="331" t="s">
        <v>1</v>
      </c>
      <c r="D1838" s="63" t="n">
        <v>193707</v>
      </c>
      <c r="E1838" s="167" t="s">
        <v>121</v>
      </c>
      <c r="F1838" s="63" t="n">
        <v>850517</v>
      </c>
      <c r="G1838" s="64"/>
      <c r="H1838" s="138" t="s">
        <v>843</v>
      </c>
      <c r="I1838" s="144" t="n">
        <v>202010299</v>
      </c>
      <c r="J1838" s="144" t="n">
        <v>5849</v>
      </c>
      <c r="K1838" s="335" t="s">
        <v>2925</v>
      </c>
      <c r="L1838" s="164" t="n">
        <v>520946</v>
      </c>
      <c r="M1838" s="64"/>
      <c r="N1838" s="65" t="s">
        <v>2927</v>
      </c>
      <c r="O1838" s="195"/>
      <c r="P1838" s="65"/>
      <c r="Q1838" s="63"/>
      <c r="R1838" s="54"/>
      <c r="S1838" s="170"/>
      <c r="T1838" s="171" t="s">
        <v>73</v>
      </c>
      <c r="U1838" s="172"/>
      <c r="V1838" s="196" t="n">
        <v>38471</v>
      </c>
      <c r="W1838" s="196" t="n">
        <v>38471</v>
      </c>
      <c r="X1838" s="167" t="s">
        <v>74</v>
      </c>
      <c r="Y1838" s="167" t="s">
        <v>676</v>
      </c>
      <c r="Z1838" s="23" t="n">
        <v>100540</v>
      </c>
      <c r="AA1838" s="73" t="s">
        <v>82</v>
      </c>
    </row>
    <row r="1839" s="130" customFormat="true" ht="11.25" hidden="false" customHeight="false" outlineLevel="0" collapsed="false">
      <c r="A1839" s="54" t="n">
        <v>1901</v>
      </c>
      <c r="B1839" s="139" t="n">
        <v>910036</v>
      </c>
      <c r="C1839" s="331" t="s">
        <v>1</v>
      </c>
      <c r="D1839" s="63" t="n">
        <v>193707</v>
      </c>
      <c r="E1839" s="167" t="s">
        <v>121</v>
      </c>
      <c r="F1839" s="63" t="n">
        <v>850518</v>
      </c>
      <c r="G1839" s="64"/>
      <c r="H1839" s="138" t="s">
        <v>846</v>
      </c>
      <c r="I1839" s="144" t="n">
        <v>202010300</v>
      </c>
      <c r="J1839" s="144" t="n">
        <v>5849</v>
      </c>
      <c r="K1839" s="335" t="s">
        <v>2925</v>
      </c>
      <c r="L1839" s="164" t="n">
        <v>130237</v>
      </c>
      <c r="M1839" s="64"/>
      <c r="N1839" s="65" t="s">
        <v>1425</v>
      </c>
      <c r="O1839" s="195"/>
      <c r="P1839" s="65"/>
      <c r="Q1839" s="63"/>
      <c r="R1839" s="54"/>
      <c r="S1839" s="170"/>
      <c r="T1839" s="171" t="s">
        <v>73</v>
      </c>
      <c r="U1839" s="172"/>
      <c r="V1839" s="196" t="n">
        <v>38471</v>
      </c>
      <c r="W1839" s="196" t="n">
        <v>38471</v>
      </c>
      <c r="X1839" s="167" t="s">
        <v>74</v>
      </c>
      <c r="Y1839" s="167" t="s">
        <v>676</v>
      </c>
      <c r="Z1839" s="76" t="n">
        <v>252364</v>
      </c>
      <c r="AA1839" s="73" t="s">
        <v>106</v>
      </c>
    </row>
    <row r="1840" s="130" customFormat="true" ht="11.25" hidden="false" customHeight="false" outlineLevel="0" collapsed="false">
      <c r="A1840" s="54" t="n">
        <v>1902</v>
      </c>
      <c r="B1840" s="139" t="n">
        <v>910036</v>
      </c>
      <c r="C1840" s="331" t="s">
        <v>1</v>
      </c>
      <c r="D1840" s="144" t="n">
        <v>193255</v>
      </c>
      <c r="E1840" s="211" t="s">
        <v>70</v>
      </c>
      <c r="F1840" s="63" t="n">
        <v>850520</v>
      </c>
      <c r="G1840" s="77"/>
      <c r="H1840" s="292" t="s">
        <v>848</v>
      </c>
      <c r="I1840" s="144" t="n">
        <v>202010302</v>
      </c>
      <c r="J1840" s="144" t="n">
        <v>5849</v>
      </c>
      <c r="K1840" s="335" t="s">
        <v>2925</v>
      </c>
      <c r="L1840" s="164" t="n">
        <v>100167</v>
      </c>
      <c r="M1840" s="77"/>
      <c r="N1840" s="292" t="s">
        <v>1126</v>
      </c>
      <c r="O1840" s="195"/>
      <c r="P1840" s="65"/>
      <c r="Q1840" s="77"/>
      <c r="R1840" s="160"/>
      <c r="S1840" s="332"/>
      <c r="T1840" s="171" t="s">
        <v>73</v>
      </c>
      <c r="U1840" s="172"/>
      <c r="V1840" s="196" t="n">
        <v>38512</v>
      </c>
      <c r="W1840" s="196" t="n">
        <v>38512</v>
      </c>
      <c r="X1840" s="167" t="s">
        <v>74</v>
      </c>
      <c r="Y1840" s="167" t="s">
        <v>676</v>
      </c>
      <c r="Z1840" s="27" t="n">
        <v>100536</v>
      </c>
      <c r="AA1840" s="113" t="s">
        <v>76</v>
      </c>
    </row>
    <row r="1841" s="130" customFormat="true" ht="11.25" hidden="false" customHeight="false" outlineLevel="0" collapsed="false">
      <c r="A1841" s="54" t="n">
        <v>1903</v>
      </c>
      <c r="B1841" s="139" t="n">
        <v>910036</v>
      </c>
      <c r="C1841" s="331" t="s">
        <v>1</v>
      </c>
      <c r="D1841" s="144" t="n">
        <v>193255</v>
      </c>
      <c r="E1841" s="211" t="s">
        <v>70</v>
      </c>
      <c r="F1841" s="139" t="n">
        <v>102001104</v>
      </c>
      <c r="G1841" s="64"/>
      <c r="H1841" s="138" t="s">
        <v>851</v>
      </c>
      <c r="I1841" s="144" t="n">
        <v>202010303</v>
      </c>
      <c r="J1841" s="144" t="n">
        <v>5849</v>
      </c>
      <c r="K1841" s="335" t="s">
        <v>2925</v>
      </c>
      <c r="L1841" s="194" t="n">
        <v>100167</v>
      </c>
      <c r="M1841" s="64"/>
      <c r="N1841" s="65" t="s">
        <v>1126</v>
      </c>
      <c r="O1841" s="195"/>
      <c r="P1841" s="65"/>
      <c r="Q1841" s="63"/>
      <c r="R1841" s="54"/>
      <c r="S1841" s="170"/>
      <c r="T1841" s="171" t="s">
        <v>73</v>
      </c>
      <c r="U1841" s="172"/>
      <c r="V1841" s="196" t="n">
        <v>38471</v>
      </c>
      <c r="W1841" s="196" t="n">
        <v>38471</v>
      </c>
      <c r="X1841" s="167" t="s">
        <v>74</v>
      </c>
      <c r="Y1841" s="167" t="s">
        <v>676</v>
      </c>
      <c r="Z1841" s="27" t="n">
        <v>100536</v>
      </c>
      <c r="AA1841" s="113" t="s">
        <v>76</v>
      </c>
    </row>
    <row r="1842" s="130" customFormat="true" ht="11.25" hidden="false" customHeight="false" outlineLevel="0" collapsed="false">
      <c r="A1842" s="54" t="n">
        <v>1904</v>
      </c>
      <c r="B1842" s="139" t="n">
        <v>910036</v>
      </c>
      <c r="C1842" s="331" t="s">
        <v>1</v>
      </c>
      <c r="D1842" s="144" t="n">
        <v>193263</v>
      </c>
      <c r="E1842" s="211" t="s">
        <v>345</v>
      </c>
      <c r="F1842" s="63" t="n">
        <v>850522</v>
      </c>
      <c r="G1842" s="64"/>
      <c r="H1842" s="138" t="s">
        <v>854</v>
      </c>
      <c r="I1842" s="144" t="n">
        <v>202010304</v>
      </c>
      <c r="J1842" s="144" t="n">
        <v>5849</v>
      </c>
      <c r="K1842" s="335" t="s">
        <v>2925</v>
      </c>
      <c r="L1842" s="164" t="n">
        <v>130282</v>
      </c>
      <c r="M1842" s="64"/>
      <c r="N1842" s="65" t="s">
        <v>1941</v>
      </c>
      <c r="O1842" s="195"/>
      <c r="P1842" s="65"/>
      <c r="Q1842" s="63"/>
      <c r="R1842" s="54"/>
      <c r="S1842" s="170"/>
      <c r="T1842" s="171" t="s">
        <v>73</v>
      </c>
      <c r="U1842" s="172"/>
      <c r="V1842" s="196" t="n">
        <v>38471</v>
      </c>
      <c r="W1842" s="196" t="n">
        <v>38471</v>
      </c>
      <c r="X1842" s="167" t="s">
        <v>74</v>
      </c>
      <c r="Y1842" s="167" t="s">
        <v>676</v>
      </c>
      <c r="Z1842" s="149" t="n">
        <v>132040</v>
      </c>
      <c r="AA1842" s="73" t="s">
        <v>243</v>
      </c>
    </row>
    <row r="1843" s="130" customFormat="true" ht="11.25" hidden="false" customHeight="false" outlineLevel="0" collapsed="false">
      <c r="A1843" s="54" t="n">
        <v>1905</v>
      </c>
      <c r="B1843" s="139" t="n">
        <v>910036</v>
      </c>
      <c r="C1843" s="331" t="s">
        <v>1</v>
      </c>
      <c r="D1843" s="144" t="n">
        <v>193263</v>
      </c>
      <c r="E1843" s="211" t="s">
        <v>345</v>
      </c>
      <c r="F1843" s="63" t="n">
        <v>850523</v>
      </c>
      <c r="G1843" s="64"/>
      <c r="H1843" s="138" t="s">
        <v>857</v>
      </c>
      <c r="I1843" s="144" t="n">
        <v>202010305</v>
      </c>
      <c r="J1843" s="139" t="n">
        <v>5465</v>
      </c>
      <c r="K1843" s="276" t="s">
        <v>657</v>
      </c>
      <c r="L1843" s="164" t="n">
        <v>130254</v>
      </c>
      <c r="M1843" s="64"/>
      <c r="N1843" s="65" t="s">
        <v>2928</v>
      </c>
      <c r="O1843" s="195"/>
      <c r="P1843" s="65"/>
      <c r="Q1843" s="63"/>
      <c r="R1843" s="54"/>
      <c r="S1843" s="170"/>
      <c r="T1843" s="171" t="s">
        <v>73</v>
      </c>
      <c r="U1843" s="172"/>
      <c r="V1843" s="196" t="n">
        <v>38471</v>
      </c>
      <c r="W1843" s="196" t="n">
        <v>38471</v>
      </c>
      <c r="X1843" s="167" t="s">
        <v>74</v>
      </c>
      <c r="Y1843" s="167" t="s">
        <v>676</v>
      </c>
      <c r="Z1843" s="149" t="n">
        <v>132040</v>
      </c>
      <c r="AA1843" s="73" t="s">
        <v>243</v>
      </c>
    </row>
    <row r="1844" s="130" customFormat="true" ht="11.25" hidden="false" customHeight="false" outlineLevel="0" collapsed="false">
      <c r="A1844" s="54" t="n">
        <v>1906</v>
      </c>
      <c r="B1844" s="139" t="n">
        <v>910036</v>
      </c>
      <c r="C1844" s="331" t="s">
        <v>1</v>
      </c>
      <c r="D1844" s="144" t="n">
        <v>193263</v>
      </c>
      <c r="E1844" s="211" t="s">
        <v>345</v>
      </c>
      <c r="F1844" s="63" t="n">
        <v>850524</v>
      </c>
      <c r="G1844" s="64"/>
      <c r="H1844" s="138" t="s">
        <v>860</v>
      </c>
      <c r="I1844" s="144" t="n">
        <v>202010306</v>
      </c>
      <c r="J1844" s="144" t="n">
        <v>5849</v>
      </c>
      <c r="K1844" s="335" t="s">
        <v>2925</v>
      </c>
      <c r="L1844" s="164" t="n">
        <v>130282</v>
      </c>
      <c r="M1844" s="64"/>
      <c r="N1844" s="65" t="s">
        <v>1941</v>
      </c>
      <c r="O1844" s="195"/>
      <c r="P1844" s="65"/>
      <c r="Q1844" s="63"/>
      <c r="R1844" s="54"/>
      <c r="S1844" s="170"/>
      <c r="T1844" s="171" t="s">
        <v>73</v>
      </c>
      <c r="U1844" s="172"/>
      <c r="V1844" s="196" t="n">
        <v>38471</v>
      </c>
      <c r="W1844" s="196" t="n">
        <v>38471</v>
      </c>
      <c r="X1844" s="167" t="s">
        <v>74</v>
      </c>
      <c r="Y1844" s="167" t="s">
        <v>676</v>
      </c>
      <c r="Z1844" s="149" t="n">
        <v>132040</v>
      </c>
      <c r="AA1844" s="73" t="s">
        <v>243</v>
      </c>
    </row>
    <row r="1845" s="130" customFormat="true" ht="11.25" hidden="false" customHeight="false" outlineLevel="0" collapsed="false">
      <c r="A1845" s="54" t="n">
        <v>1907</v>
      </c>
      <c r="B1845" s="139" t="n">
        <v>910036</v>
      </c>
      <c r="C1845" s="331" t="s">
        <v>1</v>
      </c>
      <c r="D1845" s="144" t="n">
        <v>193263</v>
      </c>
      <c r="E1845" s="211" t="s">
        <v>345</v>
      </c>
      <c r="F1845" s="63" t="n">
        <v>850525</v>
      </c>
      <c r="G1845" s="64"/>
      <c r="H1845" s="138" t="s">
        <v>863</v>
      </c>
      <c r="I1845" s="144" t="n">
        <v>202010307</v>
      </c>
      <c r="J1845" s="139" t="n">
        <v>5465</v>
      </c>
      <c r="K1845" s="276" t="s">
        <v>657</v>
      </c>
      <c r="L1845" s="164" t="n">
        <v>130254</v>
      </c>
      <c r="M1845" s="64"/>
      <c r="N1845" s="65" t="s">
        <v>2928</v>
      </c>
      <c r="O1845" s="195"/>
      <c r="P1845" s="65"/>
      <c r="Q1845" s="63"/>
      <c r="R1845" s="54"/>
      <c r="S1845" s="170"/>
      <c r="T1845" s="171" t="s">
        <v>73</v>
      </c>
      <c r="U1845" s="172"/>
      <c r="V1845" s="196" t="n">
        <v>38471</v>
      </c>
      <c r="W1845" s="196" t="n">
        <v>38471</v>
      </c>
      <c r="X1845" s="167" t="s">
        <v>74</v>
      </c>
      <c r="Y1845" s="167" t="s">
        <v>676</v>
      </c>
      <c r="Z1845" s="149" t="n">
        <v>132040</v>
      </c>
      <c r="AA1845" s="73" t="s">
        <v>243</v>
      </c>
    </row>
    <row r="1846" s="192" customFormat="true" ht="11.25" hidden="false" customHeight="false" outlineLevel="0" collapsed="false">
      <c r="A1846" s="54" t="n">
        <v>1908</v>
      </c>
      <c r="B1846" s="139" t="n">
        <v>910036</v>
      </c>
      <c r="C1846" s="331" t="s">
        <v>1</v>
      </c>
      <c r="D1846" s="144" t="n">
        <v>193263</v>
      </c>
      <c r="E1846" s="211" t="s">
        <v>345</v>
      </c>
      <c r="F1846" s="63" t="n">
        <v>850526</v>
      </c>
      <c r="G1846" s="64"/>
      <c r="H1846" s="138" t="s">
        <v>866</v>
      </c>
      <c r="I1846" s="144" t="n">
        <v>202010308</v>
      </c>
      <c r="J1846" s="144" t="n">
        <v>5849</v>
      </c>
      <c r="K1846" s="335" t="s">
        <v>2925</v>
      </c>
      <c r="L1846" s="164" t="n">
        <v>130282</v>
      </c>
      <c r="M1846" s="64"/>
      <c r="N1846" s="65" t="s">
        <v>1941</v>
      </c>
      <c r="O1846" s="195"/>
      <c r="P1846" s="65"/>
      <c r="Q1846" s="63"/>
      <c r="R1846" s="54"/>
      <c r="S1846" s="170"/>
      <c r="T1846" s="171" t="s">
        <v>73</v>
      </c>
      <c r="U1846" s="172"/>
      <c r="V1846" s="196" t="n">
        <v>38471</v>
      </c>
      <c r="W1846" s="196" t="n">
        <v>38471</v>
      </c>
      <c r="X1846" s="167" t="s">
        <v>74</v>
      </c>
      <c r="Y1846" s="167" t="s">
        <v>676</v>
      </c>
      <c r="Z1846" s="149" t="n">
        <v>132040</v>
      </c>
      <c r="AA1846" s="73" t="s">
        <v>243</v>
      </c>
    </row>
    <row r="1847" s="192" customFormat="true" ht="11.25" hidden="false" customHeight="false" outlineLevel="0" collapsed="false">
      <c r="A1847" s="54" t="n">
        <v>1909</v>
      </c>
      <c r="B1847" s="139" t="n">
        <v>910036</v>
      </c>
      <c r="C1847" s="331" t="s">
        <v>1</v>
      </c>
      <c r="D1847" s="144" t="n">
        <v>193263</v>
      </c>
      <c r="E1847" s="211" t="s">
        <v>345</v>
      </c>
      <c r="F1847" s="63" t="n">
        <v>850527</v>
      </c>
      <c r="G1847" s="64"/>
      <c r="H1847" s="138" t="s">
        <v>869</v>
      </c>
      <c r="I1847" s="144" t="n">
        <v>202010309</v>
      </c>
      <c r="J1847" s="139" t="n">
        <v>5465</v>
      </c>
      <c r="K1847" s="276" t="s">
        <v>657</v>
      </c>
      <c r="L1847" s="164" t="n">
        <v>130254</v>
      </c>
      <c r="M1847" s="64"/>
      <c r="N1847" s="65" t="s">
        <v>2928</v>
      </c>
      <c r="O1847" s="195"/>
      <c r="P1847" s="65"/>
      <c r="Q1847" s="63"/>
      <c r="R1847" s="54"/>
      <c r="S1847" s="170"/>
      <c r="T1847" s="171" t="s">
        <v>73</v>
      </c>
      <c r="U1847" s="172"/>
      <c r="V1847" s="196" t="n">
        <v>38471</v>
      </c>
      <c r="W1847" s="196" t="n">
        <v>38471</v>
      </c>
      <c r="X1847" s="167" t="s">
        <v>74</v>
      </c>
      <c r="Y1847" s="167" t="s">
        <v>676</v>
      </c>
      <c r="Z1847" s="149" t="n">
        <v>132040</v>
      </c>
      <c r="AA1847" s="73" t="s">
        <v>243</v>
      </c>
    </row>
    <row r="1848" s="192" customFormat="true" ht="11.25" hidden="false" customHeight="false" outlineLevel="0" collapsed="false">
      <c r="A1848" s="54" t="n">
        <v>1910</v>
      </c>
      <c r="B1848" s="139" t="n">
        <v>910036</v>
      </c>
      <c r="C1848" s="331" t="s">
        <v>1</v>
      </c>
      <c r="D1848" s="144" t="n">
        <v>193263</v>
      </c>
      <c r="E1848" s="211" t="s">
        <v>345</v>
      </c>
      <c r="F1848" s="63" t="n">
        <v>850528</v>
      </c>
      <c r="G1848" s="64"/>
      <c r="H1848" s="138" t="s">
        <v>872</v>
      </c>
      <c r="I1848" s="144" t="n">
        <v>202010310</v>
      </c>
      <c r="J1848" s="144" t="n">
        <v>5849</v>
      </c>
      <c r="K1848" s="335" t="s">
        <v>2925</v>
      </c>
      <c r="L1848" s="164" t="n">
        <v>130282</v>
      </c>
      <c r="M1848" s="64"/>
      <c r="N1848" s="65" t="s">
        <v>1941</v>
      </c>
      <c r="O1848" s="195"/>
      <c r="P1848" s="65"/>
      <c r="Q1848" s="63"/>
      <c r="R1848" s="54"/>
      <c r="S1848" s="170"/>
      <c r="T1848" s="171" t="s">
        <v>73</v>
      </c>
      <c r="U1848" s="172"/>
      <c r="V1848" s="196" t="n">
        <v>38471</v>
      </c>
      <c r="W1848" s="196" t="n">
        <v>38471</v>
      </c>
      <c r="X1848" s="167" t="s">
        <v>74</v>
      </c>
      <c r="Y1848" s="167" t="s">
        <v>676</v>
      </c>
      <c r="Z1848" s="149" t="n">
        <v>132040</v>
      </c>
      <c r="AA1848" s="73" t="s">
        <v>243</v>
      </c>
    </row>
    <row r="1849" s="130" customFormat="true" ht="11.25" hidden="false" customHeight="false" outlineLevel="0" collapsed="false">
      <c r="A1849" s="54" t="n">
        <v>1911</v>
      </c>
      <c r="B1849" s="139" t="n">
        <v>910036</v>
      </c>
      <c r="C1849" s="331" t="s">
        <v>1</v>
      </c>
      <c r="D1849" s="144" t="n">
        <v>193263</v>
      </c>
      <c r="E1849" s="211" t="s">
        <v>345</v>
      </c>
      <c r="F1849" s="63" t="n">
        <v>850529</v>
      </c>
      <c r="G1849" s="64"/>
      <c r="H1849" s="138" t="s">
        <v>875</v>
      </c>
      <c r="I1849" s="144" t="n">
        <v>202010311</v>
      </c>
      <c r="J1849" s="139" t="n">
        <v>5465</v>
      </c>
      <c r="K1849" s="276" t="s">
        <v>657</v>
      </c>
      <c r="L1849" s="164" t="n">
        <v>130254</v>
      </c>
      <c r="M1849" s="64"/>
      <c r="N1849" s="65" t="s">
        <v>2928</v>
      </c>
      <c r="O1849" s="195"/>
      <c r="P1849" s="65"/>
      <c r="Q1849" s="63"/>
      <c r="R1849" s="54"/>
      <c r="S1849" s="170"/>
      <c r="T1849" s="171" t="s">
        <v>73</v>
      </c>
      <c r="U1849" s="172"/>
      <c r="V1849" s="196" t="n">
        <v>38471</v>
      </c>
      <c r="W1849" s="196" t="n">
        <v>38471</v>
      </c>
      <c r="X1849" s="167" t="s">
        <v>74</v>
      </c>
      <c r="Y1849" s="167" t="s">
        <v>676</v>
      </c>
      <c r="Z1849" s="149" t="n">
        <v>132040</v>
      </c>
      <c r="AA1849" s="73" t="s">
        <v>243</v>
      </c>
    </row>
    <row r="1850" s="130" customFormat="true" ht="11.25" hidden="false" customHeight="false" outlineLevel="0" collapsed="false">
      <c r="A1850" s="54" t="n">
        <v>1912</v>
      </c>
      <c r="B1850" s="139" t="n">
        <v>910036</v>
      </c>
      <c r="C1850" s="331" t="s">
        <v>1</v>
      </c>
      <c r="D1850" s="144" t="n">
        <v>193263</v>
      </c>
      <c r="E1850" s="211" t="s">
        <v>345</v>
      </c>
      <c r="F1850" s="63" t="n">
        <v>850530</v>
      </c>
      <c r="G1850" s="64"/>
      <c r="H1850" s="138" t="s">
        <v>878</v>
      </c>
      <c r="I1850" s="144" t="n">
        <v>202010312</v>
      </c>
      <c r="J1850" s="144" t="n">
        <v>5849</v>
      </c>
      <c r="K1850" s="335" t="s">
        <v>2925</v>
      </c>
      <c r="L1850" s="164" t="n">
        <v>131826</v>
      </c>
      <c r="M1850" s="64"/>
      <c r="N1850" s="65" t="s">
        <v>2929</v>
      </c>
      <c r="O1850" s="195"/>
      <c r="P1850" s="65"/>
      <c r="Q1850" s="63"/>
      <c r="R1850" s="54"/>
      <c r="S1850" s="170"/>
      <c r="T1850" s="171" t="s">
        <v>73</v>
      </c>
      <c r="U1850" s="172"/>
      <c r="V1850" s="196" t="n">
        <v>38471</v>
      </c>
      <c r="W1850" s="196" t="n">
        <v>38471</v>
      </c>
      <c r="X1850" s="167" t="s">
        <v>74</v>
      </c>
      <c r="Y1850" s="167" t="s">
        <v>74</v>
      </c>
      <c r="Z1850" s="149" t="n">
        <v>132040</v>
      </c>
      <c r="AA1850" s="73" t="s">
        <v>243</v>
      </c>
    </row>
    <row r="1851" s="130" customFormat="true" ht="11.25" hidden="false" customHeight="false" outlineLevel="0" collapsed="false">
      <c r="A1851" s="54" t="n">
        <v>1913</v>
      </c>
      <c r="B1851" s="139" t="n">
        <v>910036</v>
      </c>
      <c r="C1851" s="331" t="s">
        <v>1</v>
      </c>
      <c r="D1851" s="144" t="n">
        <v>193263</v>
      </c>
      <c r="E1851" s="211" t="s">
        <v>345</v>
      </c>
      <c r="F1851" s="63" t="n">
        <v>850531</v>
      </c>
      <c r="G1851" s="64"/>
      <c r="H1851" s="138" t="s">
        <v>881</v>
      </c>
      <c r="I1851" s="144" t="n">
        <v>202010313</v>
      </c>
      <c r="J1851" s="144" t="n">
        <v>5849</v>
      </c>
      <c r="K1851" s="335" t="s">
        <v>2925</v>
      </c>
      <c r="L1851" s="164" t="n">
        <v>130069</v>
      </c>
      <c r="M1851" s="64"/>
      <c r="N1851" s="65" t="s">
        <v>2930</v>
      </c>
      <c r="O1851" s="195"/>
      <c r="P1851" s="65"/>
      <c r="Q1851" s="63"/>
      <c r="R1851" s="54"/>
      <c r="S1851" s="170"/>
      <c r="T1851" s="171" t="s">
        <v>73</v>
      </c>
      <c r="U1851" s="172"/>
      <c r="V1851" s="196" t="n">
        <v>38471</v>
      </c>
      <c r="W1851" s="196" t="n">
        <v>38471</v>
      </c>
      <c r="X1851" s="167" t="s">
        <v>74</v>
      </c>
      <c r="Y1851" s="167" t="s">
        <v>676</v>
      </c>
      <c r="Z1851" s="149" t="n">
        <v>132040</v>
      </c>
      <c r="AA1851" s="73" t="s">
        <v>243</v>
      </c>
    </row>
    <row r="1852" s="214" customFormat="true" ht="11.25" hidden="false" customHeight="false" outlineLevel="0" collapsed="false">
      <c r="A1852" s="54" t="n">
        <v>1914</v>
      </c>
      <c r="B1852" s="139" t="n">
        <v>910036</v>
      </c>
      <c r="C1852" s="331" t="s">
        <v>1</v>
      </c>
      <c r="D1852" s="63" t="n">
        <v>193707</v>
      </c>
      <c r="E1852" s="167" t="s">
        <v>121</v>
      </c>
      <c r="F1852" s="63" t="n">
        <v>850533</v>
      </c>
      <c r="G1852" s="64"/>
      <c r="H1852" s="138" t="s">
        <v>884</v>
      </c>
      <c r="I1852" s="144" t="n">
        <v>202010315</v>
      </c>
      <c r="J1852" s="144" t="n">
        <v>5849</v>
      </c>
      <c r="K1852" s="335" t="s">
        <v>2925</v>
      </c>
      <c r="L1852" s="164" t="n">
        <v>730045</v>
      </c>
      <c r="M1852" s="64"/>
      <c r="N1852" s="65" t="s">
        <v>1791</v>
      </c>
      <c r="O1852" s="195"/>
      <c r="P1852" s="65"/>
      <c r="Q1852" s="63"/>
      <c r="R1852" s="54"/>
      <c r="S1852" s="170"/>
      <c r="T1852" s="171" t="s">
        <v>73</v>
      </c>
      <c r="U1852" s="172"/>
      <c r="V1852" s="196" t="n">
        <v>38471</v>
      </c>
      <c r="W1852" s="196" t="n">
        <v>38471</v>
      </c>
      <c r="X1852" s="167" t="s">
        <v>74</v>
      </c>
      <c r="Y1852" s="167" t="s">
        <v>676</v>
      </c>
      <c r="Z1852" s="23" t="n">
        <v>100540</v>
      </c>
      <c r="AA1852" s="73" t="s">
        <v>82</v>
      </c>
    </row>
    <row r="1853" s="105" customFormat="true" ht="12.75" hidden="false" customHeight="true" outlineLevel="0" collapsed="false">
      <c r="A1853" s="54" t="n">
        <v>1915</v>
      </c>
      <c r="B1853" s="139" t="n">
        <v>910036</v>
      </c>
      <c r="C1853" s="331" t="s">
        <v>1</v>
      </c>
      <c r="D1853" s="63" t="n">
        <v>193707</v>
      </c>
      <c r="E1853" s="167" t="s">
        <v>121</v>
      </c>
      <c r="F1853" s="63" t="n">
        <v>850534</v>
      </c>
      <c r="G1853" s="64"/>
      <c r="H1853" s="138" t="s">
        <v>886</v>
      </c>
      <c r="I1853" s="144" t="n">
        <v>202010316</v>
      </c>
      <c r="J1853" s="144" t="n">
        <v>5849</v>
      </c>
      <c r="K1853" s="335" t="s">
        <v>2925</v>
      </c>
      <c r="L1853" s="164" t="n">
        <v>71443</v>
      </c>
      <c r="M1853" s="64"/>
      <c r="N1853" s="65" t="s">
        <v>2923</v>
      </c>
      <c r="O1853" s="195"/>
      <c r="P1853" s="65"/>
      <c r="Q1853" s="63"/>
      <c r="R1853" s="54"/>
      <c r="S1853" s="170"/>
      <c r="T1853" s="171" t="s">
        <v>73</v>
      </c>
      <c r="U1853" s="172"/>
      <c r="V1853" s="196" t="n">
        <v>38471</v>
      </c>
      <c r="W1853" s="196" t="n">
        <v>38471</v>
      </c>
      <c r="X1853" s="167" t="s">
        <v>74</v>
      </c>
      <c r="Y1853" s="167" t="s">
        <v>676</v>
      </c>
      <c r="Z1853" s="23" t="n">
        <v>100540</v>
      </c>
      <c r="AA1853" s="73" t="s">
        <v>82</v>
      </c>
    </row>
    <row r="1854" s="93" customFormat="true" ht="11.25" hidden="false" customHeight="false" outlineLevel="0" collapsed="false">
      <c r="A1854" s="54" t="n">
        <v>1916</v>
      </c>
      <c r="B1854" s="139" t="n">
        <v>910036</v>
      </c>
      <c r="C1854" s="331" t="s">
        <v>1</v>
      </c>
      <c r="D1854" s="144" t="n">
        <v>193263</v>
      </c>
      <c r="E1854" s="211" t="s">
        <v>345</v>
      </c>
      <c r="F1854" s="144" t="n">
        <v>102001932</v>
      </c>
      <c r="G1854" s="77"/>
      <c r="H1854" s="292" t="s">
        <v>2931</v>
      </c>
      <c r="I1854" s="144" t="n">
        <v>202010359</v>
      </c>
      <c r="J1854" s="139" t="n">
        <v>1146</v>
      </c>
      <c r="K1854" s="54" t="s">
        <v>84</v>
      </c>
      <c r="L1854" s="164" t="n">
        <v>100561</v>
      </c>
      <c r="M1854" s="77"/>
      <c r="N1854" s="292" t="s">
        <v>2932</v>
      </c>
      <c r="O1854" s="65" t="s">
        <v>2933</v>
      </c>
      <c r="P1854" s="65" t="str">
        <f aca="false">IF(N1854="","",IF(ISERR(FIND(LEFT(N1854,1),"aeiou")),"is a "&amp;N1854&amp;" "&amp;O1854,"is an "&amp;N1854&amp;" "&amp;O1854))</f>
        <v>is a combustion system where ignition of the air-gas mixture is achieved without a spark, using compression ignition. Typically the gas is formed by injection of fuel under high pressure.</v>
      </c>
      <c r="Q1854" s="77"/>
      <c r="R1854" s="160"/>
      <c r="S1854" s="332"/>
      <c r="T1854" s="160" t="s">
        <v>73</v>
      </c>
      <c r="U1854" s="172"/>
      <c r="V1854" s="196" t="n">
        <v>38512</v>
      </c>
      <c r="W1854" s="196" t="n">
        <v>38512</v>
      </c>
      <c r="X1854" s="167" t="s">
        <v>74</v>
      </c>
      <c r="Y1854" s="167" t="s">
        <v>676</v>
      </c>
      <c r="Z1854" s="149" t="n">
        <v>132040</v>
      </c>
      <c r="AA1854" s="73" t="s">
        <v>243</v>
      </c>
    </row>
    <row r="1855" s="105" customFormat="true" ht="12.75" hidden="false" customHeight="true" outlineLevel="0" collapsed="false">
      <c r="A1855" s="54" t="n">
        <v>1917</v>
      </c>
      <c r="B1855" s="139" t="n">
        <v>910036</v>
      </c>
      <c r="C1855" s="331" t="s">
        <v>1</v>
      </c>
      <c r="D1855" s="63" t="n">
        <v>193707</v>
      </c>
      <c r="E1855" s="167" t="s">
        <v>121</v>
      </c>
      <c r="F1855" s="144" t="n">
        <v>102001949</v>
      </c>
      <c r="G1855" s="77"/>
      <c r="H1855" s="292" t="s">
        <v>2934</v>
      </c>
      <c r="I1855" s="144" t="n">
        <v>202010376</v>
      </c>
      <c r="J1855" s="139" t="n">
        <v>1146</v>
      </c>
      <c r="K1855" s="54" t="s">
        <v>84</v>
      </c>
      <c r="L1855" s="144" t="n">
        <v>400213</v>
      </c>
      <c r="M1855" s="77"/>
      <c r="N1855" s="292" t="s">
        <v>2935</v>
      </c>
      <c r="O1855" s="65" t="s">
        <v>2936</v>
      </c>
      <c r="P1855" s="65" t="s">
        <v>2937</v>
      </c>
      <c r="Q1855" s="77"/>
      <c r="R1855" s="160"/>
      <c r="S1855" s="332"/>
      <c r="T1855" s="171" t="s">
        <v>73</v>
      </c>
      <c r="U1855" s="172"/>
      <c r="V1855" s="196" t="n">
        <v>38512</v>
      </c>
      <c r="W1855" s="196" t="n">
        <v>38512</v>
      </c>
      <c r="X1855" s="167" t="s">
        <v>74</v>
      </c>
      <c r="Y1855" s="167" t="s">
        <v>676</v>
      </c>
      <c r="Z1855" s="76" t="n">
        <v>100537</v>
      </c>
      <c r="AA1855" s="90" t="s">
        <v>46</v>
      </c>
    </row>
    <row r="1856" s="93" customFormat="true" ht="11.25" hidden="false" customHeight="false" outlineLevel="0" collapsed="false">
      <c r="A1856" s="54" t="n">
        <v>1918</v>
      </c>
      <c r="B1856" s="139" t="n">
        <v>910036</v>
      </c>
      <c r="C1856" s="331" t="s">
        <v>1</v>
      </c>
      <c r="D1856" s="63" t="n">
        <v>193707</v>
      </c>
      <c r="E1856" s="167" t="s">
        <v>121</v>
      </c>
      <c r="F1856" s="144" t="n">
        <v>102001951</v>
      </c>
      <c r="G1856" s="64"/>
      <c r="H1856" s="138" t="s">
        <v>2938</v>
      </c>
      <c r="I1856" s="144" t="n">
        <v>202010378</v>
      </c>
      <c r="J1856" s="139" t="n">
        <v>1146</v>
      </c>
      <c r="K1856" s="336" t="s">
        <v>84</v>
      </c>
      <c r="L1856" s="194" t="n">
        <v>520115</v>
      </c>
      <c r="M1856" s="64"/>
      <c r="N1856" s="65" t="s">
        <v>1700</v>
      </c>
      <c r="O1856" s="65" t="s">
        <v>2939</v>
      </c>
      <c r="P1856" s="65" t="s">
        <v>2940</v>
      </c>
      <c r="Q1856" s="63"/>
      <c r="R1856" s="54"/>
      <c r="S1856" s="170"/>
      <c r="T1856" s="171" t="s">
        <v>73</v>
      </c>
      <c r="U1856" s="172"/>
      <c r="V1856" s="196" t="n">
        <v>38471</v>
      </c>
      <c r="W1856" s="196" t="n">
        <v>38471</v>
      </c>
      <c r="X1856" s="167" t="s">
        <v>74</v>
      </c>
      <c r="Y1856" s="167" t="s">
        <v>676</v>
      </c>
      <c r="Z1856" s="76" t="n">
        <v>100537</v>
      </c>
      <c r="AA1856" s="90" t="s">
        <v>46</v>
      </c>
    </row>
    <row r="1857" s="93" customFormat="true" ht="11.25" hidden="false" customHeight="false" outlineLevel="0" collapsed="false">
      <c r="A1857" s="54" t="n">
        <v>1919</v>
      </c>
      <c r="B1857" s="139" t="n">
        <v>910036</v>
      </c>
      <c r="C1857" s="331" t="s">
        <v>1</v>
      </c>
      <c r="D1857" s="63" t="n">
        <v>193707</v>
      </c>
      <c r="E1857" s="167" t="s">
        <v>121</v>
      </c>
      <c r="F1857" s="144" t="n">
        <v>102001966</v>
      </c>
      <c r="G1857" s="77"/>
      <c r="H1857" s="292" t="s">
        <v>2941</v>
      </c>
      <c r="I1857" s="144" t="n">
        <v>202010393</v>
      </c>
      <c r="J1857" s="139" t="n">
        <v>1146</v>
      </c>
      <c r="K1857" s="54" t="s">
        <v>84</v>
      </c>
      <c r="L1857" s="144" t="n">
        <v>131575</v>
      </c>
      <c r="M1857" s="77"/>
      <c r="N1857" s="292" t="s">
        <v>2677</v>
      </c>
      <c r="O1857" s="65" t="s">
        <v>2942</v>
      </c>
      <c r="P1857" s="65" t="str">
        <f aca="false">IF(N1857="","",IF(ISERR(FIND(LEFT(N1857,1),"aeiou")),"is a "&amp;N1857&amp;" "&amp;O1857,"is an "&amp;N1857&amp;" "&amp;O1857))</f>
        <v>is a lubrication pump intended to bring into action for an unforeseen combination of circumstances.</v>
      </c>
      <c r="Q1857" s="77"/>
      <c r="R1857" s="160"/>
      <c r="S1857" s="332"/>
      <c r="T1857" s="171" t="s">
        <v>73</v>
      </c>
      <c r="U1857" s="172"/>
      <c r="V1857" s="196" t="n">
        <v>38512</v>
      </c>
      <c r="W1857" s="196" t="n">
        <v>38512</v>
      </c>
      <c r="X1857" s="167" t="s">
        <v>74</v>
      </c>
      <c r="Y1857" s="167" t="s">
        <v>676</v>
      </c>
      <c r="Z1857" s="149" t="n">
        <v>132040</v>
      </c>
      <c r="AA1857" s="73" t="s">
        <v>243</v>
      </c>
    </row>
    <row r="1858" s="93" customFormat="true" ht="11.25" hidden="false" customHeight="false" outlineLevel="0" collapsed="false">
      <c r="A1858" s="54" t="n">
        <v>1920</v>
      </c>
      <c r="B1858" s="139" t="n">
        <v>910036</v>
      </c>
      <c r="C1858" s="331" t="s">
        <v>1</v>
      </c>
      <c r="D1858" s="63" t="n">
        <v>193707</v>
      </c>
      <c r="E1858" s="167" t="s">
        <v>121</v>
      </c>
      <c r="F1858" s="144" t="n">
        <v>102001975</v>
      </c>
      <c r="G1858" s="77"/>
      <c r="H1858" s="292" t="s">
        <v>2943</v>
      </c>
      <c r="I1858" s="144" t="n">
        <v>202010402</v>
      </c>
      <c r="J1858" s="139" t="n">
        <v>1146</v>
      </c>
      <c r="K1858" s="54" t="s">
        <v>84</v>
      </c>
      <c r="L1858" s="164" t="n">
        <v>340160</v>
      </c>
      <c r="M1858" s="77"/>
      <c r="N1858" s="292" t="s">
        <v>1555</v>
      </c>
      <c r="O1858" s="65" t="s">
        <v>2944</v>
      </c>
      <c r="P1858" s="65" t="str">
        <f aca="false">IF(N1858="","",IF(ISERR(FIND(LEFT(N1858,1),"aeiou")),"is a "&amp;N1858&amp;" "&amp;O1858,"is an "&amp;N1858&amp;" "&amp;O1858))</f>
        <v>is a flange that is intended to connect an exhaust and duct.</v>
      </c>
      <c r="Q1858" s="77"/>
      <c r="R1858" s="160"/>
      <c r="S1858" s="332"/>
      <c r="T1858" s="171" t="s">
        <v>73</v>
      </c>
      <c r="U1858" s="172"/>
      <c r="V1858" s="196" t="n">
        <v>38512</v>
      </c>
      <c r="W1858" s="196" t="n">
        <v>38512</v>
      </c>
      <c r="X1858" s="167" t="s">
        <v>74</v>
      </c>
      <c r="Y1858" s="167" t="s">
        <v>676</v>
      </c>
      <c r="Z1858" s="149" t="n">
        <v>132040</v>
      </c>
      <c r="AA1858" s="73" t="s">
        <v>243</v>
      </c>
    </row>
    <row r="1859" s="93" customFormat="true" ht="11.25" hidden="false" customHeight="false" outlineLevel="0" collapsed="false">
      <c r="A1859" s="54" t="n">
        <v>1921</v>
      </c>
      <c r="B1859" s="139" t="n">
        <v>910036</v>
      </c>
      <c r="C1859" s="331" t="s">
        <v>1</v>
      </c>
      <c r="D1859" s="63" t="n">
        <v>193707</v>
      </c>
      <c r="E1859" s="167" t="s">
        <v>121</v>
      </c>
      <c r="F1859" s="144" t="n">
        <v>102001976</v>
      </c>
      <c r="G1859" s="77"/>
      <c r="H1859" s="292" t="s">
        <v>2945</v>
      </c>
      <c r="I1859" s="144" t="n">
        <v>202010403</v>
      </c>
      <c r="J1859" s="139" t="n">
        <v>1146</v>
      </c>
      <c r="K1859" s="54" t="s">
        <v>84</v>
      </c>
      <c r="L1859" s="164" t="n">
        <v>340160</v>
      </c>
      <c r="M1859" s="77"/>
      <c r="N1859" s="292" t="s">
        <v>1555</v>
      </c>
      <c r="O1859" s="65" t="s">
        <v>2946</v>
      </c>
      <c r="P1859" s="65" t="str">
        <f aca="false">IF(N1859="","",IF(ISERR(FIND(LEFT(N1859,1),"aeiou")),"is a "&amp;N1859&amp;" "&amp;O1859,"is an "&amp;N1859&amp;" "&amp;O1859))</f>
        <v>is a flange that is intended to connect an exhaust.</v>
      </c>
      <c r="Q1859" s="77"/>
      <c r="R1859" s="160"/>
      <c r="S1859" s="332"/>
      <c r="T1859" s="171" t="s">
        <v>73</v>
      </c>
      <c r="U1859" s="172"/>
      <c r="V1859" s="196" t="n">
        <v>38512</v>
      </c>
      <c r="W1859" s="196" t="n">
        <v>38512</v>
      </c>
      <c r="X1859" s="167" t="s">
        <v>74</v>
      </c>
      <c r="Y1859" s="167" t="s">
        <v>676</v>
      </c>
      <c r="Z1859" s="149" t="n">
        <v>132040</v>
      </c>
      <c r="AA1859" s="73" t="s">
        <v>243</v>
      </c>
    </row>
    <row r="1860" s="93" customFormat="true" ht="11.25" hidden="false" customHeight="false" outlineLevel="0" collapsed="false">
      <c r="A1860" s="54" t="n">
        <v>1922</v>
      </c>
      <c r="B1860" s="139" t="n">
        <v>910036</v>
      </c>
      <c r="C1860" s="331" t="s">
        <v>1</v>
      </c>
      <c r="D1860" s="63" t="n">
        <v>193707</v>
      </c>
      <c r="E1860" s="167" t="s">
        <v>121</v>
      </c>
      <c r="F1860" s="144" t="n">
        <v>102002000</v>
      </c>
      <c r="G1860" s="77"/>
      <c r="H1860" s="292" t="s">
        <v>2121</v>
      </c>
      <c r="I1860" s="144" t="n">
        <v>202010427</v>
      </c>
      <c r="J1860" s="139" t="n">
        <v>1146</v>
      </c>
      <c r="K1860" s="54" t="s">
        <v>84</v>
      </c>
      <c r="L1860" s="144" t="n">
        <v>730045</v>
      </c>
      <c r="M1860" s="77"/>
      <c r="N1860" s="292" t="s">
        <v>1791</v>
      </c>
      <c r="O1860" s="65" t="s">
        <v>2947</v>
      </c>
      <c r="P1860" s="65" t="s">
        <v>2948</v>
      </c>
      <c r="Q1860" s="77"/>
      <c r="R1860" s="160"/>
      <c r="S1860" s="332"/>
      <c r="T1860" s="171" t="s">
        <v>73</v>
      </c>
      <c r="U1860" s="172"/>
      <c r="V1860" s="196" t="n">
        <v>38512</v>
      </c>
      <c r="W1860" s="196" t="n">
        <v>38512</v>
      </c>
      <c r="X1860" s="167" t="s">
        <v>74</v>
      </c>
      <c r="Y1860" s="167" t="s">
        <v>676</v>
      </c>
      <c r="Z1860" s="27" t="n">
        <v>100536</v>
      </c>
      <c r="AA1860" s="113" t="s">
        <v>76</v>
      </c>
    </row>
    <row r="1861" s="93" customFormat="true" ht="11.25" hidden="false" customHeight="false" outlineLevel="0" collapsed="false">
      <c r="A1861" s="54" t="n">
        <v>1923</v>
      </c>
      <c r="B1861" s="139" t="n">
        <v>910036</v>
      </c>
      <c r="C1861" s="331" t="s">
        <v>1</v>
      </c>
      <c r="D1861" s="63" t="n">
        <v>193707</v>
      </c>
      <c r="E1861" s="167" t="s">
        <v>121</v>
      </c>
      <c r="F1861" s="144" t="n">
        <v>102002002</v>
      </c>
      <c r="G1861" s="77"/>
      <c r="H1861" s="337" t="s">
        <v>2949</v>
      </c>
      <c r="I1861" s="144" t="n">
        <v>202010429</v>
      </c>
      <c r="J1861" s="139" t="n">
        <v>1146</v>
      </c>
      <c r="K1861" s="54" t="s">
        <v>84</v>
      </c>
      <c r="L1861" s="144" t="n">
        <v>100167</v>
      </c>
      <c r="M1861" s="77"/>
      <c r="N1861" s="292" t="s">
        <v>1126</v>
      </c>
      <c r="O1861" s="65" t="s">
        <v>2950</v>
      </c>
      <c r="P1861" s="65" t="s">
        <v>2951</v>
      </c>
      <c r="Q1861" s="77"/>
      <c r="R1861" s="160"/>
      <c r="S1861" s="332"/>
      <c r="T1861" s="171" t="s">
        <v>73</v>
      </c>
      <c r="U1861" s="172"/>
      <c r="V1861" s="196" t="n">
        <v>38512</v>
      </c>
      <c r="W1861" s="196" t="n">
        <v>38512</v>
      </c>
      <c r="X1861" s="167" t="s">
        <v>74</v>
      </c>
      <c r="Y1861" s="167" t="s">
        <v>676</v>
      </c>
      <c r="Z1861" s="27" t="n">
        <v>100536</v>
      </c>
      <c r="AA1861" s="113" t="s">
        <v>76</v>
      </c>
    </row>
    <row r="1862" s="93" customFormat="true" ht="11.25" hidden="false" customHeight="false" outlineLevel="0" collapsed="false">
      <c r="A1862" s="54" t="n">
        <v>1924</v>
      </c>
      <c r="B1862" s="139" t="n">
        <v>910036</v>
      </c>
      <c r="C1862" s="143" t="s">
        <v>1</v>
      </c>
      <c r="D1862" s="144" t="n">
        <v>190758</v>
      </c>
      <c r="E1862" s="155" t="s">
        <v>102</v>
      </c>
      <c r="F1862" s="164" t="n">
        <v>102002007</v>
      </c>
      <c r="G1862" s="298"/>
      <c r="H1862" s="310" t="s">
        <v>2952</v>
      </c>
      <c r="I1862" s="63" t="n">
        <v>202010434</v>
      </c>
      <c r="J1862" s="139" t="n">
        <v>1146</v>
      </c>
      <c r="K1862" s="160" t="s">
        <v>84</v>
      </c>
      <c r="L1862" s="139" t="n">
        <v>862127</v>
      </c>
      <c r="M1862" s="63"/>
      <c r="N1862" s="197" t="s">
        <v>2953</v>
      </c>
      <c r="O1862" s="65" t="s">
        <v>2954</v>
      </c>
      <c r="P1862" s="65" t="s">
        <v>2955</v>
      </c>
      <c r="Q1862" s="291"/>
      <c r="R1862" s="291"/>
      <c r="S1862" s="338" t="s">
        <v>2956</v>
      </c>
      <c r="T1862" s="160" t="s">
        <v>73</v>
      </c>
      <c r="U1862" s="298"/>
      <c r="V1862" s="301" t="n">
        <v>38512</v>
      </c>
      <c r="W1862" s="301" t="n">
        <v>38512</v>
      </c>
      <c r="X1862" s="143" t="s">
        <v>74</v>
      </c>
      <c r="Y1862" s="143" t="s">
        <v>676</v>
      </c>
      <c r="Z1862" s="76" t="n">
        <v>100537</v>
      </c>
      <c r="AA1862" s="84" t="s">
        <v>46</v>
      </c>
    </row>
    <row r="1863" s="84" customFormat="true" ht="11.25" hidden="false" customHeight="false" outlineLevel="0" collapsed="false">
      <c r="A1863" s="54" t="n">
        <v>1925</v>
      </c>
      <c r="B1863" s="139" t="n">
        <v>910036</v>
      </c>
      <c r="C1863" s="331" t="s">
        <v>1</v>
      </c>
      <c r="D1863" s="63" t="n">
        <v>193707</v>
      </c>
      <c r="E1863" s="167" t="s">
        <v>121</v>
      </c>
      <c r="F1863" s="144" t="n">
        <v>102002009</v>
      </c>
      <c r="G1863" s="64"/>
      <c r="H1863" s="138" t="s">
        <v>2957</v>
      </c>
      <c r="I1863" s="144" t="n">
        <v>202010436</v>
      </c>
      <c r="J1863" s="139" t="n">
        <v>1146</v>
      </c>
      <c r="K1863" s="336" t="s">
        <v>84</v>
      </c>
      <c r="L1863" s="194" t="n">
        <v>520134</v>
      </c>
      <c r="M1863" s="64"/>
      <c r="N1863" s="65" t="s">
        <v>2958</v>
      </c>
      <c r="O1863" s="65" t="s">
        <v>2959</v>
      </c>
      <c r="P1863" s="65" t="s">
        <v>2960</v>
      </c>
      <c r="Q1863" s="63"/>
      <c r="R1863" s="54"/>
      <c r="S1863" s="170"/>
      <c r="T1863" s="171" t="s">
        <v>73</v>
      </c>
      <c r="U1863" s="172"/>
      <c r="V1863" s="196" t="n">
        <v>38471</v>
      </c>
      <c r="W1863" s="196" t="n">
        <v>38471</v>
      </c>
      <c r="X1863" s="167" t="s">
        <v>74</v>
      </c>
      <c r="Y1863" s="167" t="s">
        <v>676</v>
      </c>
      <c r="Z1863" s="76" t="n">
        <v>100537</v>
      </c>
      <c r="AA1863" s="84" t="s">
        <v>46</v>
      </c>
    </row>
    <row r="1864" s="84" customFormat="true" ht="11.25" hidden="false" customHeight="false" outlineLevel="0" collapsed="false">
      <c r="A1864" s="54" t="n">
        <v>1926</v>
      </c>
      <c r="B1864" s="139" t="n">
        <v>910036</v>
      </c>
      <c r="C1864" s="331" t="s">
        <v>1</v>
      </c>
      <c r="D1864" s="63" t="n">
        <v>193264</v>
      </c>
      <c r="E1864" s="167" t="s">
        <v>79</v>
      </c>
      <c r="F1864" s="144" t="n">
        <v>102002011</v>
      </c>
      <c r="G1864" s="77"/>
      <c r="H1864" s="292" t="s">
        <v>2908</v>
      </c>
      <c r="I1864" s="144" t="n">
        <v>202010438</v>
      </c>
      <c r="J1864" s="139" t="n">
        <v>1146</v>
      </c>
      <c r="K1864" s="54" t="s">
        <v>84</v>
      </c>
      <c r="L1864" s="144" t="n">
        <v>731017</v>
      </c>
      <c r="M1864" s="77"/>
      <c r="N1864" s="292" t="s">
        <v>461</v>
      </c>
      <c r="O1864" s="65" t="s">
        <v>2961</v>
      </c>
      <c r="P1864" s="65" t="str">
        <f aca="false">IF(N1864="","",IF(ISERR(FIND(LEFT(N1864,1),"aeiou")),"is a "&amp;N1864&amp;" "&amp;O1864,"is an "&amp;N1864&amp;" "&amp;O1864))</f>
        <v>is a device that draws fluid from near the surface, typically of the fluid in a tank.</v>
      </c>
      <c r="Q1864" s="77"/>
      <c r="R1864" s="160"/>
      <c r="S1864" s="332"/>
      <c r="T1864" s="171" t="s">
        <v>73</v>
      </c>
      <c r="U1864" s="172"/>
      <c r="V1864" s="196" t="n">
        <v>38512</v>
      </c>
      <c r="W1864" s="196" t="n">
        <v>38512</v>
      </c>
      <c r="X1864" s="167" t="s">
        <v>74</v>
      </c>
      <c r="Y1864" s="167" t="s">
        <v>676</v>
      </c>
      <c r="Z1864" s="76" t="n">
        <v>100537</v>
      </c>
      <c r="AA1864" s="84" t="s">
        <v>46</v>
      </c>
    </row>
    <row r="1865" s="84" customFormat="true" ht="11.25" hidden="false" customHeight="false" outlineLevel="0" collapsed="false">
      <c r="A1865" s="54" t="n">
        <v>1927</v>
      </c>
      <c r="B1865" s="139" t="n">
        <v>910036</v>
      </c>
      <c r="C1865" s="331" t="s">
        <v>1</v>
      </c>
      <c r="D1865" s="63" t="n">
        <v>193707</v>
      </c>
      <c r="E1865" s="167" t="s">
        <v>121</v>
      </c>
      <c r="F1865" s="144" t="n">
        <v>102002015</v>
      </c>
      <c r="G1865" s="64"/>
      <c r="H1865" s="138" t="s">
        <v>2962</v>
      </c>
      <c r="I1865" s="144" t="n">
        <v>202010442</v>
      </c>
      <c r="J1865" s="139" t="n">
        <v>1146</v>
      </c>
      <c r="K1865" s="336" t="s">
        <v>84</v>
      </c>
      <c r="L1865" s="194" t="n">
        <v>10389</v>
      </c>
      <c r="M1865" s="64"/>
      <c r="N1865" s="65" t="s">
        <v>2963</v>
      </c>
      <c r="O1865" s="65" t="s">
        <v>2964</v>
      </c>
      <c r="P1865" s="65" t="str">
        <f aca="false">IF(N1865="","",IF(ISERR(FIND(LEFT(N1865,1),"aeiou")),"is a "&amp;N1865&amp;" "&amp;O1865,"is an "&amp;N1865&amp;" "&amp;O1865))</f>
        <v>is a fuel line intended to function in the supply to the fuel injector.</v>
      </c>
      <c r="Q1865" s="63"/>
      <c r="R1865" s="54"/>
      <c r="S1865" s="170"/>
      <c r="T1865" s="171" t="s">
        <v>73</v>
      </c>
      <c r="U1865" s="172"/>
      <c r="V1865" s="196" t="n">
        <v>38471</v>
      </c>
      <c r="W1865" s="196" t="n">
        <v>38471</v>
      </c>
      <c r="X1865" s="167" t="s">
        <v>74</v>
      </c>
      <c r="Y1865" s="167" t="s">
        <v>74</v>
      </c>
      <c r="Z1865" s="149" t="n">
        <v>132040</v>
      </c>
      <c r="AA1865" s="73" t="s">
        <v>243</v>
      </c>
    </row>
    <row r="1866" s="105" customFormat="true" ht="12.75" hidden="false" customHeight="true" outlineLevel="0" collapsed="false">
      <c r="A1866" s="54" t="n">
        <v>1928</v>
      </c>
      <c r="B1866" s="139" t="n">
        <v>910036</v>
      </c>
      <c r="C1866" s="331" t="s">
        <v>1</v>
      </c>
      <c r="D1866" s="63" t="n">
        <v>193707</v>
      </c>
      <c r="E1866" s="167" t="s">
        <v>121</v>
      </c>
      <c r="F1866" s="144" t="n">
        <v>102002018</v>
      </c>
      <c r="G1866" s="77"/>
      <c r="H1866" s="292" t="s">
        <v>2913</v>
      </c>
      <c r="I1866" s="144" t="n">
        <v>202010445</v>
      </c>
      <c r="J1866" s="139" t="n">
        <v>1146</v>
      </c>
      <c r="K1866" s="54" t="s">
        <v>84</v>
      </c>
      <c r="L1866" s="144" t="n">
        <v>730045</v>
      </c>
      <c r="M1866" s="77"/>
      <c r="N1866" s="292" t="s">
        <v>1791</v>
      </c>
      <c r="O1866" s="65" t="s">
        <v>2965</v>
      </c>
      <c r="P1866" s="65" t="str">
        <f aca="false">IF(N1866="","",IF(ISERR(FIND(LEFT(N1866,1),"aeiou")),"is a "&amp;N1866&amp;" "&amp;O1866,"is an "&amp;N1866&amp;" "&amp;O1866))</f>
        <v>is a stream that comprise of fuel.</v>
      </c>
      <c r="Q1866" s="77"/>
      <c r="R1866" s="160"/>
      <c r="S1866" s="332"/>
      <c r="T1866" s="171" t="s">
        <v>73</v>
      </c>
      <c r="U1866" s="172"/>
      <c r="V1866" s="196" t="n">
        <v>38512</v>
      </c>
      <c r="W1866" s="196" t="n">
        <v>38512</v>
      </c>
      <c r="X1866" s="167" t="s">
        <v>74</v>
      </c>
      <c r="Y1866" s="167" t="s">
        <v>676</v>
      </c>
      <c r="Z1866" s="149" t="n">
        <v>132040</v>
      </c>
      <c r="AA1866" s="73" t="s">
        <v>243</v>
      </c>
    </row>
    <row r="1867" s="130" customFormat="true" ht="11.25" hidden="false" customHeight="false" outlineLevel="0" collapsed="false">
      <c r="A1867" s="54" t="n">
        <v>1929</v>
      </c>
      <c r="B1867" s="139" t="n">
        <v>910036</v>
      </c>
      <c r="C1867" s="331" t="s">
        <v>1</v>
      </c>
      <c r="D1867" s="63" t="n">
        <v>193707</v>
      </c>
      <c r="E1867" s="167" t="s">
        <v>121</v>
      </c>
      <c r="F1867" s="144" t="n">
        <v>102002022</v>
      </c>
      <c r="G1867" s="77"/>
      <c r="H1867" s="292" t="s">
        <v>2966</v>
      </c>
      <c r="I1867" s="144" t="n">
        <v>202010449</v>
      </c>
      <c r="J1867" s="139" t="n">
        <v>1146</v>
      </c>
      <c r="K1867" s="54" t="s">
        <v>84</v>
      </c>
      <c r="L1867" s="144" t="n">
        <v>730080</v>
      </c>
      <c r="M1867" s="77"/>
      <c r="N1867" s="292" t="s">
        <v>2967</v>
      </c>
      <c r="O1867" s="65" t="s">
        <v>2968</v>
      </c>
      <c r="P1867" s="65" t="s">
        <v>2969</v>
      </c>
      <c r="Q1867" s="77"/>
      <c r="R1867" s="160"/>
      <c r="S1867" s="332"/>
      <c r="T1867" s="171" t="s">
        <v>73</v>
      </c>
      <c r="U1867" s="172"/>
      <c r="V1867" s="196" t="n">
        <v>38512</v>
      </c>
      <c r="W1867" s="196" t="n">
        <v>38512</v>
      </c>
      <c r="X1867" s="167" t="s">
        <v>74</v>
      </c>
      <c r="Y1867" s="167" t="s">
        <v>676</v>
      </c>
      <c r="Z1867" s="76" t="n">
        <v>100537</v>
      </c>
      <c r="AA1867" s="84" t="s">
        <v>46</v>
      </c>
    </row>
    <row r="1868" s="214" customFormat="true" ht="11.25" hidden="false" customHeight="false" outlineLevel="0" collapsed="false">
      <c r="A1868" s="54" t="n">
        <v>1930</v>
      </c>
      <c r="B1868" s="139" t="n">
        <v>910036</v>
      </c>
      <c r="C1868" s="331" t="s">
        <v>1</v>
      </c>
      <c r="D1868" s="63" t="n">
        <v>193017</v>
      </c>
      <c r="E1868" s="167" t="s">
        <v>1582</v>
      </c>
      <c r="F1868" s="144" t="n">
        <v>102002023</v>
      </c>
      <c r="G1868" s="77"/>
      <c r="H1868" s="292" t="s">
        <v>2966</v>
      </c>
      <c r="I1868" s="144" t="n">
        <v>202010450</v>
      </c>
      <c r="J1868" s="139" t="n">
        <v>1146</v>
      </c>
      <c r="K1868" s="54" t="s">
        <v>84</v>
      </c>
      <c r="L1868" s="164" t="n">
        <v>102002518</v>
      </c>
      <c r="M1868" s="77"/>
      <c r="N1868" s="292" t="s">
        <v>2970</v>
      </c>
      <c r="O1868" s="65" t="s">
        <v>2971</v>
      </c>
      <c r="P1868" s="65" t="s">
        <v>2972</v>
      </c>
      <c r="Q1868" s="77"/>
      <c r="R1868" s="160"/>
      <c r="S1868" s="332"/>
      <c r="T1868" s="160" t="s">
        <v>73</v>
      </c>
      <c r="U1868" s="172"/>
      <c r="V1868" s="196" t="n">
        <v>38512</v>
      </c>
      <c r="W1868" s="196" t="n">
        <v>38512</v>
      </c>
      <c r="X1868" s="167" t="s">
        <v>74</v>
      </c>
      <c r="Y1868" s="167" t="s">
        <v>676</v>
      </c>
      <c r="Z1868" s="76" t="n">
        <v>100537</v>
      </c>
      <c r="AA1868" s="84" t="s">
        <v>46</v>
      </c>
    </row>
    <row r="1869" s="214" customFormat="true" ht="11.25" hidden="false" customHeight="false" outlineLevel="0" collapsed="false">
      <c r="A1869" s="54" t="n">
        <v>1931</v>
      </c>
      <c r="B1869" s="139" t="n">
        <v>910036</v>
      </c>
      <c r="C1869" s="331" t="s">
        <v>1</v>
      </c>
      <c r="D1869" s="63" t="n">
        <v>193707</v>
      </c>
      <c r="E1869" s="167" t="s">
        <v>121</v>
      </c>
      <c r="F1869" s="144" t="n">
        <v>102002024</v>
      </c>
      <c r="G1869" s="64"/>
      <c r="H1869" s="138" t="s">
        <v>2973</v>
      </c>
      <c r="I1869" s="144" t="n">
        <v>202010451</v>
      </c>
      <c r="J1869" s="139" t="n">
        <v>1146</v>
      </c>
      <c r="K1869" s="336" t="s">
        <v>84</v>
      </c>
      <c r="L1869" s="194" t="n">
        <v>130232</v>
      </c>
      <c r="M1869" s="64"/>
      <c r="N1869" s="65" t="s">
        <v>1258</v>
      </c>
      <c r="O1869" s="65" t="s">
        <v>2974</v>
      </c>
      <c r="P1869" s="65" t="s">
        <v>2975</v>
      </c>
      <c r="Q1869" s="63"/>
      <c r="R1869" s="54"/>
      <c r="S1869" s="170"/>
      <c r="T1869" s="171" t="s">
        <v>73</v>
      </c>
      <c r="U1869" s="172"/>
      <c r="V1869" s="196" t="n">
        <v>38471</v>
      </c>
      <c r="W1869" s="196" t="n">
        <v>38471</v>
      </c>
      <c r="X1869" s="167" t="s">
        <v>74</v>
      </c>
      <c r="Y1869" s="167" t="s">
        <v>676</v>
      </c>
      <c r="Z1869" s="149" t="n">
        <v>132040</v>
      </c>
      <c r="AA1869" s="73" t="s">
        <v>243</v>
      </c>
    </row>
    <row r="1870" s="214" customFormat="true" ht="11.25" hidden="false" customHeight="false" outlineLevel="0" collapsed="false">
      <c r="A1870" s="54" t="n">
        <v>1932</v>
      </c>
      <c r="B1870" s="139" t="n">
        <v>910036</v>
      </c>
      <c r="C1870" s="331" t="s">
        <v>1</v>
      </c>
      <c r="D1870" s="63" t="n">
        <v>193707</v>
      </c>
      <c r="E1870" s="167" t="s">
        <v>121</v>
      </c>
      <c r="F1870" s="144" t="n">
        <v>102002025</v>
      </c>
      <c r="G1870" s="77"/>
      <c r="H1870" s="292" t="s">
        <v>2976</v>
      </c>
      <c r="I1870" s="144" t="n">
        <v>202010452</v>
      </c>
      <c r="J1870" s="139" t="n">
        <v>1146</v>
      </c>
      <c r="K1870" s="54" t="s">
        <v>84</v>
      </c>
      <c r="L1870" s="144" t="n">
        <v>730095</v>
      </c>
      <c r="M1870" s="77"/>
      <c r="N1870" s="292" t="s">
        <v>1411</v>
      </c>
      <c r="O1870" s="65" t="s">
        <v>2977</v>
      </c>
      <c r="P1870" s="65" t="s">
        <v>2978</v>
      </c>
      <c r="Q1870" s="77"/>
      <c r="R1870" s="160"/>
      <c r="S1870" s="332"/>
      <c r="T1870" s="171" t="s">
        <v>73</v>
      </c>
      <c r="U1870" s="172"/>
      <c r="V1870" s="196" t="n">
        <v>38512</v>
      </c>
      <c r="W1870" s="196" t="n">
        <v>38512</v>
      </c>
      <c r="X1870" s="167" t="s">
        <v>74</v>
      </c>
      <c r="Y1870" s="167" t="s">
        <v>676</v>
      </c>
      <c r="Z1870" s="76" t="n">
        <v>100537</v>
      </c>
      <c r="AA1870" s="84" t="s">
        <v>46</v>
      </c>
    </row>
    <row r="1871" s="214" customFormat="true" ht="11.25" hidden="false" customHeight="false" outlineLevel="0" collapsed="false">
      <c r="A1871" s="54" t="n">
        <v>1933</v>
      </c>
      <c r="B1871" s="139" t="n">
        <v>910036</v>
      </c>
      <c r="C1871" s="331" t="s">
        <v>1</v>
      </c>
      <c r="D1871" s="63" t="n">
        <v>193017</v>
      </c>
      <c r="E1871" s="167" t="s">
        <v>1582</v>
      </c>
      <c r="F1871" s="144" t="n">
        <v>102002025</v>
      </c>
      <c r="G1871" s="77"/>
      <c r="H1871" s="292" t="s">
        <v>2976</v>
      </c>
      <c r="I1871" s="144" t="n">
        <v>202010453</v>
      </c>
      <c r="J1871" s="139" t="n">
        <v>5343</v>
      </c>
      <c r="K1871" s="276" t="s">
        <v>58</v>
      </c>
      <c r="L1871" s="194" t="n">
        <v>432099</v>
      </c>
      <c r="M1871" s="64"/>
      <c r="N1871" s="65" t="s">
        <v>1583</v>
      </c>
      <c r="O1871" s="65" t="s">
        <v>2979</v>
      </c>
      <c r="P1871" s="65"/>
      <c r="Q1871" s="77"/>
      <c r="R1871" s="160"/>
      <c r="S1871" s="332"/>
      <c r="T1871" s="171" t="s">
        <v>73</v>
      </c>
      <c r="U1871" s="172"/>
      <c r="V1871" s="196" t="n">
        <v>38512</v>
      </c>
      <c r="W1871" s="196" t="n">
        <v>38512</v>
      </c>
      <c r="X1871" s="167" t="s">
        <v>74</v>
      </c>
      <c r="Y1871" s="167" t="s">
        <v>676</v>
      </c>
      <c r="Z1871" s="76" t="n">
        <v>100537</v>
      </c>
      <c r="AA1871" s="84" t="s">
        <v>46</v>
      </c>
    </row>
    <row r="1872" s="214" customFormat="true" ht="11.25" hidden="false" customHeight="false" outlineLevel="0" collapsed="false">
      <c r="A1872" s="54" t="n">
        <v>1934</v>
      </c>
      <c r="B1872" s="139" t="n">
        <v>910036</v>
      </c>
      <c r="C1872" s="331" t="s">
        <v>1</v>
      </c>
      <c r="D1872" s="63" t="n">
        <v>193707</v>
      </c>
      <c r="E1872" s="167" t="s">
        <v>121</v>
      </c>
      <c r="F1872" s="144" t="n">
        <v>102002027</v>
      </c>
      <c r="G1872" s="77"/>
      <c r="H1872" s="292" t="s">
        <v>2980</v>
      </c>
      <c r="I1872" s="144" t="n">
        <v>202010454</v>
      </c>
      <c r="J1872" s="139" t="n">
        <v>1146</v>
      </c>
      <c r="K1872" s="54" t="s">
        <v>84</v>
      </c>
      <c r="L1872" s="144" t="n">
        <v>730096</v>
      </c>
      <c r="M1872" s="77"/>
      <c r="N1872" s="292" t="s">
        <v>1406</v>
      </c>
      <c r="O1872" s="65" t="s">
        <v>2977</v>
      </c>
      <c r="P1872" s="65" t="s">
        <v>2981</v>
      </c>
      <c r="Q1872" s="77"/>
      <c r="R1872" s="160"/>
      <c r="S1872" s="332"/>
      <c r="T1872" s="171" t="s">
        <v>73</v>
      </c>
      <c r="U1872" s="172"/>
      <c r="V1872" s="196" t="n">
        <v>38512</v>
      </c>
      <c r="W1872" s="196" t="n">
        <v>38512</v>
      </c>
      <c r="X1872" s="167" t="s">
        <v>74</v>
      </c>
      <c r="Y1872" s="167" t="s">
        <v>676</v>
      </c>
      <c r="Z1872" s="76" t="n">
        <v>100537</v>
      </c>
      <c r="AA1872" s="84" t="s">
        <v>46</v>
      </c>
    </row>
    <row r="1873" s="214" customFormat="true" ht="11.25" hidden="false" customHeight="false" outlineLevel="0" collapsed="false">
      <c r="A1873" s="54" t="n">
        <v>1935</v>
      </c>
      <c r="B1873" s="139" t="n">
        <v>910036</v>
      </c>
      <c r="C1873" s="331" t="s">
        <v>1</v>
      </c>
      <c r="D1873" s="63" t="n">
        <v>193017</v>
      </c>
      <c r="E1873" s="167" t="s">
        <v>1582</v>
      </c>
      <c r="F1873" s="144" t="n">
        <v>102002027</v>
      </c>
      <c r="G1873" s="77"/>
      <c r="H1873" s="292" t="s">
        <v>2980</v>
      </c>
      <c r="I1873" s="144" t="n">
        <v>202010455</v>
      </c>
      <c r="J1873" s="139" t="n">
        <v>5343</v>
      </c>
      <c r="K1873" s="276" t="s">
        <v>58</v>
      </c>
      <c r="L1873" s="194" t="n">
        <v>432099</v>
      </c>
      <c r="M1873" s="64"/>
      <c r="N1873" s="65" t="s">
        <v>1583</v>
      </c>
      <c r="O1873" s="65" t="s">
        <v>2982</v>
      </c>
      <c r="P1873" s="65"/>
      <c r="Q1873" s="77"/>
      <c r="R1873" s="160"/>
      <c r="S1873" s="332"/>
      <c r="T1873" s="171" t="s">
        <v>73</v>
      </c>
      <c r="U1873" s="172"/>
      <c r="V1873" s="196" t="n">
        <v>38512</v>
      </c>
      <c r="W1873" s="196" t="n">
        <v>38512</v>
      </c>
      <c r="X1873" s="167" t="s">
        <v>74</v>
      </c>
      <c r="Y1873" s="167" t="s">
        <v>676</v>
      </c>
      <c r="Z1873" s="76" t="n">
        <v>100537</v>
      </c>
      <c r="AA1873" s="84" t="s">
        <v>46</v>
      </c>
    </row>
    <row r="1874" s="214" customFormat="true" ht="11.25" hidden="false" customHeight="false" outlineLevel="0" collapsed="false">
      <c r="A1874" s="54" t="n">
        <v>1936</v>
      </c>
      <c r="B1874" s="139" t="n">
        <v>910036</v>
      </c>
      <c r="C1874" s="331" t="s">
        <v>1</v>
      </c>
      <c r="D1874" s="63" t="n">
        <v>193017</v>
      </c>
      <c r="E1874" s="167" t="s">
        <v>1582</v>
      </c>
      <c r="F1874" s="144" t="n">
        <v>102002029</v>
      </c>
      <c r="G1874" s="77"/>
      <c r="H1874" s="292" t="s">
        <v>2983</v>
      </c>
      <c r="I1874" s="144" t="n">
        <v>202010456</v>
      </c>
      <c r="J1874" s="139" t="n">
        <v>1146</v>
      </c>
      <c r="K1874" s="54" t="s">
        <v>84</v>
      </c>
      <c r="L1874" s="164" t="n">
        <v>102002518</v>
      </c>
      <c r="M1874" s="77"/>
      <c r="N1874" s="292" t="s">
        <v>2970</v>
      </c>
      <c r="O1874" s="65" t="s">
        <v>2977</v>
      </c>
      <c r="P1874" s="65" t="s">
        <v>2984</v>
      </c>
      <c r="Q1874" s="77"/>
      <c r="R1874" s="160"/>
      <c r="S1874" s="332"/>
      <c r="T1874" s="160" t="s">
        <v>73</v>
      </c>
      <c r="U1874" s="172"/>
      <c r="V1874" s="196" t="n">
        <v>38512</v>
      </c>
      <c r="W1874" s="196" t="n">
        <v>38512</v>
      </c>
      <c r="X1874" s="167" t="s">
        <v>74</v>
      </c>
      <c r="Y1874" s="167" t="s">
        <v>676</v>
      </c>
      <c r="Z1874" s="76" t="n">
        <v>100537</v>
      </c>
      <c r="AA1874" s="84" t="s">
        <v>46</v>
      </c>
    </row>
    <row r="1875" s="214" customFormat="true" ht="11.25" hidden="false" customHeight="false" outlineLevel="0" collapsed="false">
      <c r="A1875" s="54" t="n">
        <v>1937</v>
      </c>
      <c r="B1875" s="139" t="n">
        <v>910036</v>
      </c>
      <c r="C1875" s="331" t="s">
        <v>1</v>
      </c>
      <c r="D1875" s="63" t="n">
        <v>193707</v>
      </c>
      <c r="E1875" s="167" t="s">
        <v>121</v>
      </c>
      <c r="F1875" s="144" t="n">
        <v>102002030</v>
      </c>
      <c r="G1875" s="64"/>
      <c r="H1875" s="138" t="s">
        <v>2985</v>
      </c>
      <c r="I1875" s="144" t="n">
        <v>202010457</v>
      </c>
      <c r="J1875" s="139" t="n">
        <v>1146</v>
      </c>
      <c r="K1875" s="336" t="s">
        <v>84</v>
      </c>
      <c r="L1875" s="194" t="n">
        <v>131289</v>
      </c>
      <c r="M1875" s="64"/>
      <c r="N1875" s="65" t="s">
        <v>492</v>
      </c>
      <c r="O1875" s="65" t="s">
        <v>2986</v>
      </c>
      <c r="P1875" s="65" t="s">
        <v>2987</v>
      </c>
      <c r="Q1875" s="63"/>
      <c r="R1875" s="54"/>
      <c r="S1875" s="170"/>
      <c r="T1875" s="171" t="s">
        <v>73</v>
      </c>
      <c r="U1875" s="172"/>
      <c r="V1875" s="196" t="n">
        <v>38471</v>
      </c>
      <c r="W1875" s="196" t="n">
        <v>38471</v>
      </c>
      <c r="X1875" s="167" t="s">
        <v>74</v>
      </c>
      <c r="Y1875" s="167" t="s">
        <v>676</v>
      </c>
      <c r="Z1875" s="149" t="n">
        <v>132040</v>
      </c>
      <c r="AA1875" s="73" t="s">
        <v>243</v>
      </c>
    </row>
    <row r="1876" s="214" customFormat="true" ht="11.25" hidden="false" customHeight="false" outlineLevel="0" collapsed="false">
      <c r="A1876" s="54" t="n">
        <v>1938</v>
      </c>
      <c r="B1876" s="139" t="n">
        <v>910036</v>
      </c>
      <c r="C1876" s="331" t="s">
        <v>1</v>
      </c>
      <c r="D1876" s="63" t="n">
        <v>193017</v>
      </c>
      <c r="E1876" s="167" t="s">
        <v>1582</v>
      </c>
      <c r="F1876" s="144" t="n">
        <v>102002031</v>
      </c>
      <c r="G1876" s="77"/>
      <c r="H1876" s="292" t="s">
        <v>2988</v>
      </c>
      <c r="I1876" s="144" t="n">
        <v>202010458</v>
      </c>
      <c r="J1876" s="139" t="n">
        <v>1146</v>
      </c>
      <c r="K1876" s="54" t="s">
        <v>84</v>
      </c>
      <c r="L1876" s="164" t="n">
        <v>102002518</v>
      </c>
      <c r="M1876" s="77"/>
      <c r="N1876" s="292" t="s">
        <v>2970</v>
      </c>
      <c r="O1876" s="65" t="s">
        <v>2989</v>
      </c>
      <c r="P1876" s="65" t="s">
        <v>2990</v>
      </c>
      <c r="Q1876" s="77"/>
      <c r="R1876" s="160"/>
      <c r="S1876" s="339" t="s">
        <v>2991</v>
      </c>
      <c r="T1876" s="160" t="s">
        <v>73</v>
      </c>
      <c r="U1876" s="172"/>
      <c r="V1876" s="196" t="n">
        <v>38512</v>
      </c>
      <c r="W1876" s="196" t="n">
        <v>38512</v>
      </c>
      <c r="X1876" s="167" t="s">
        <v>74</v>
      </c>
      <c r="Y1876" s="167" t="s">
        <v>676</v>
      </c>
      <c r="Z1876" s="76" t="n">
        <v>100537</v>
      </c>
      <c r="AA1876" s="84" t="s">
        <v>46</v>
      </c>
    </row>
    <row r="1877" s="105" customFormat="true" ht="12.75" hidden="false" customHeight="true" outlineLevel="0" collapsed="false">
      <c r="A1877" s="54" t="n">
        <v>1939</v>
      </c>
      <c r="B1877" s="139" t="n">
        <v>910036</v>
      </c>
      <c r="C1877" s="331" t="s">
        <v>1</v>
      </c>
      <c r="D1877" s="63" t="n">
        <v>193707</v>
      </c>
      <c r="E1877" s="167" t="s">
        <v>121</v>
      </c>
      <c r="F1877" s="144" t="n">
        <v>102002035</v>
      </c>
      <c r="G1877" s="64"/>
      <c r="H1877" s="138" t="s">
        <v>2992</v>
      </c>
      <c r="I1877" s="144" t="n">
        <v>202010462</v>
      </c>
      <c r="J1877" s="139" t="n">
        <v>1146</v>
      </c>
      <c r="K1877" s="336" t="s">
        <v>84</v>
      </c>
      <c r="L1877" s="194" t="n">
        <v>520157</v>
      </c>
      <c r="M1877" s="64"/>
      <c r="N1877" s="65" t="s">
        <v>119</v>
      </c>
      <c r="O1877" s="65" t="s">
        <v>2993</v>
      </c>
      <c r="P1877" s="65" t="s">
        <v>2994</v>
      </c>
      <c r="Q1877" s="63"/>
      <c r="R1877" s="54"/>
      <c r="S1877" s="170"/>
      <c r="T1877" s="171" t="s">
        <v>73</v>
      </c>
      <c r="U1877" s="172"/>
      <c r="V1877" s="196" t="n">
        <v>38471</v>
      </c>
      <c r="W1877" s="196" t="n">
        <v>38471</v>
      </c>
      <c r="X1877" s="167" t="s">
        <v>74</v>
      </c>
      <c r="Y1877" s="167" t="s">
        <v>74</v>
      </c>
      <c r="Z1877" s="76" t="n">
        <v>100537</v>
      </c>
      <c r="AA1877" s="84" t="s">
        <v>46</v>
      </c>
    </row>
    <row r="1878" s="130" customFormat="true" ht="11.25" hidden="false" customHeight="false" outlineLevel="0" collapsed="false">
      <c r="A1878" s="54" t="n">
        <v>1940</v>
      </c>
      <c r="B1878" s="139" t="n">
        <v>910036</v>
      </c>
      <c r="C1878" s="331" t="s">
        <v>1</v>
      </c>
      <c r="D1878" s="144" t="n">
        <v>193255</v>
      </c>
      <c r="E1878" s="155" t="s">
        <v>70</v>
      </c>
      <c r="F1878" s="144" t="n">
        <v>102002041</v>
      </c>
      <c r="G1878" s="77"/>
      <c r="H1878" s="292" t="s">
        <v>2995</v>
      </c>
      <c r="I1878" s="144" t="n">
        <v>202010468</v>
      </c>
      <c r="J1878" s="139" t="n">
        <v>1146</v>
      </c>
      <c r="K1878" s="54" t="s">
        <v>84</v>
      </c>
      <c r="L1878" s="144" t="n">
        <v>460024</v>
      </c>
      <c r="M1878" s="77"/>
      <c r="N1878" s="292" t="s">
        <v>2996</v>
      </c>
      <c r="O1878" s="65" t="s">
        <v>2997</v>
      </c>
      <c r="P1878" s="65" t="str">
        <f aca="false">IF(N1878="","",IF(ISERR(FIND(LEFT(N1878,1),"aeiou")),"is a "&amp;N1878&amp;" "&amp;O1878,"is an "&amp;N1878&amp;" "&amp;O1878))</f>
        <v>is a bath (liquid) intended for heating.</v>
      </c>
      <c r="Q1878" s="77"/>
      <c r="R1878" s="160"/>
      <c r="S1878" s="332"/>
      <c r="T1878" s="171" t="s">
        <v>73</v>
      </c>
      <c r="U1878" s="172"/>
      <c r="V1878" s="196" t="n">
        <v>38512</v>
      </c>
      <c r="W1878" s="196" t="n">
        <v>38512</v>
      </c>
      <c r="X1878" s="167" t="s">
        <v>74</v>
      </c>
      <c r="Y1878" s="167" t="s">
        <v>676</v>
      </c>
      <c r="Z1878" s="27" t="n">
        <v>100536</v>
      </c>
      <c r="AA1878" s="113" t="s">
        <v>76</v>
      </c>
    </row>
    <row r="1879" s="192" customFormat="true" ht="11.25" hidden="false" customHeight="false" outlineLevel="0" collapsed="false">
      <c r="A1879" s="54" t="n">
        <v>1941</v>
      </c>
      <c r="B1879" s="139" t="n">
        <v>910036</v>
      </c>
      <c r="C1879" s="331" t="s">
        <v>1</v>
      </c>
      <c r="D1879" s="57" t="n">
        <v>193707</v>
      </c>
      <c r="E1879" s="237" t="s">
        <v>121</v>
      </c>
      <c r="F1879" s="144" t="n">
        <v>102002098</v>
      </c>
      <c r="G1879" s="77"/>
      <c r="H1879" s="292" t="s">
        <v>2998</v>
      </c>
      <c r="I1879" s="144" t="n">
        <v>202010525</v>
      </c>
      <c r="J1879" s="139" t="n">
        <v>1146</v>
      </c>
      <c r="K1879" s="54" t="s">
        <v>84</v>
      </c>
      <c r="L1879" s="144" t="n">
        <v>400007</v>
      </c>
      <c r="M1879" s="77"/>
      <c r="N1879" s="292" t="s">
        <v>2999</v>
      </c>
      <c r="O1879" s="65" t="s">
        <v>3000</v>
      </c>
      <c r="P1879" s="65" t="str">
        <f aca="false">IF(N1879="","",IF(ISERR(FIND(LEFT(N1879,1),"aeiou")),"is a "&amp;N1879&amp;" "&amp;O1879,"is an "&amp;N1879&amp;" "&amp;O1879))</f>
        <v>is a closure that is equipped with a jointed or flexible device on which a door, lid, or other swinging part turns.</v>
      </c>
      <c r="Q1879" s="77"/>
      <c r="R1879" s="160"/>
      <c r="S1879" s="332"/>
      <c r="T1879" s="171" t="s">
        <v>73</v>
      </c>
      <c r="U1879" s="172"/>
      <c r="V1879" s="196" t="n">
        <v>38512</v>
      </c>
      <c r="W1879" s="196" t="n">
        <v>38512</v>
      </c>
      <c r="X1879" s="167" t="s">
        <v>74</v>
      </c>
      <c r="Y1879" s="167" t="s">
        <v>676</v>
      </c>
      <c r="Z1879" s="76" t="n">
        <v>100537</v>
      </c>
      <c r="AA1879" s="84" t="s">
        <v>46</v>
      </c>
    </row>
    <row r="1880" s="105" customFormat="true" ht="12.75" hidden="false" customHeight="true" outlineLevel="0" collapsed="false">
      <c r="A1880" s="54" t="n">
        <v>1942</v>
      </c>
      <c r="B1880" s="139" t="n">
        <v>910036</v>
      </c>
      <c r="C1880" s="331" t="s">
        <v>1</v>
      </c>
      <c r="D1880" s="57" t="n">
        <v>193707</v>
      </c>
      <c r="E1880" s="237" t="s">
        <v>121</v>
      </c>
      <c r="F1880" s="144" t="n">
        <v>102002101</v>
      </c>
      <c r="G1880" s="77"/>
      <c r="H1880" s="292" t="s">
        <v>3001</v>
      </c>
      <c r="I1880" s="144" t="n">
        <v>202010528</v>
      </c>
      <c r="J1880" s="139" t="n">
        <v>1146</v>
      </c>
      <c r="K1880" s="54" t="s">
        <v>84</v>
      </c>
      <c r="L1880" s="144" t="n">
        <v>251721</v>
      </c>
      <c r="M1880" s="77"/>
      <c r="N1880" s="292" t="s">
        <v>3002</v>
      </c>
      <c r="O1880" s="65" t="s">
        <v>3003</v>
      </c>
      <c r="P1880" s="65" t="s">
        <v>3004</v>
      </c>
      <c r="Q1880" s="77"/>
      <c r="R1880" s="160"/>
      <c r="S1880" s="332"/>
      <c r="T1880" s="171" t="s">
        <v>73</v>
      </c>
      <c r="U1880" s="172"/>
      <c r="V1880" s="196" t="n">
        <v>38512</v>
      </c>
      <c r="W1880" s="196" t="n">
        <v>38512</v>
      </c>
      <c r="X1880" s="167" t="s">
        <v>74</v>
      </c>
      <c r="Y1880" s="167" t="s">
        <v>676</v>
      </c>
      <c r="Z1880" s="76" t="n">
        <v>100537</v>
      </c>
      <c r="AA1880" s="84" t="s">
        <v>46</v>
      </c>
    </row>
    <row r="1881" s="105" customFormat="true" ht="12.75" hidden="false" customHeight="true" outlineLevel="0" collapsed="false">
      <c r="A1881" s="54" t="n">
        <v>1943</v>
      </c>
      <c r="B1881" s="139" t="n">
        <v>910036</v>
      </c>
      <c r="C1881" s="331" t="s">
        <v>1</v>
      </c>
      <c r="D1881" s="99" t="n">
        <v>193707</v>
      </c>
      <c r="E1881" s="237" t="s">
        <v>121</v>
      </c>
      <c r="F1881" s="144" t="n">
        <v>102002102</v>
      </c>
      <c r="G1881" s="77"/>
      <c r="H1881" s="292" t="s">
        <v>3005</v>
      </c>
      <c r="I1881" s="144" t="n">
        <v>202010529</v>
      </c>
      <c r="J1881" s="139" t="n">
        <v>1146</v>
      </c>
      <c r="K1881" s="54" t="s">
        <v>84</v>
      </c>
      <c r="L1881" s="144" t="n">
        <v>340022</v>
      </c>
      <c r="M1881" s="77"/>
      <c r="N1881" s="292" t="s">
        <v>1266</v>
      </c>
      <c r="O1881" s="65" t="s">
        <v>3003</v>
      </c>
      <c r="P1881" s="65" t="s">
        <v>3006</v>
      </c>
      <c r="Q1881" s="77"/>
      <c r="R1881" s="160"/>
      <c r="S1881" s="332"/>
      <c r="T1881" s="171" t="s">
        <v>73</v>
      </c>
      <c r="U1881" s="172"/>
      <c r="V1881" s="196" t="n">
        <v>38512</v>
      </c>
      <c r="W1881" s="196" t="n">
        <v>38512</v>
      </c>
      <c r="X1881" s="167" t="s">
        <v>74</v>
      </c>
      <c r="Y1881" s="167" t="s">
        <v>676</v>
      </c>
      <c r="Z1881" s="76" t="n">
        <v>100537</v>
      </c>
      <c r="AA1881" s="84" t="s">
        <v>46</v>
      </c>
    </row>
    <row r="1882" s="105" customFormat="true" ht="12.75" hidden="false" customHeight="true" outlineLevel="0" collapsed="false">
      <c r="A1882" s="54" t="n">
        <v>1944</v>
      </c>
      <c r="B1882" s="139" t="n">
        <v>910036</v>
      </c>
      <c r="C1882" s="331" t="s">
        <v>1</v>
      </c>
      <c r="D1882" s="57" t="n">
        <v>193707</v>
      </c>
      <c r="E1882" s="237" t="s">
        <v>121</v>
      </c>
      <c r="F1882" s="144" t="n">
        <v>102002111</v>
      </c>
      <c r="G1882" s="77"/>
      <c r="H1882" s="292" t="s">
        <v>3007</v>
      </c>
      <c r="I1882" s="144" t="n">
        <v>202010538</v>
      </c>
      <c r="J1882" s="139" t="n">
        <v>1146</v>
      </c>
      <c r="K1882" s="54" t="s">
        <v>84</v>
      </c>
      <c r="L1882" s="144" t="n">
        <v>130299</v>
      </c>
      <c r="M1882" s="77"/>
      <c r="N1882" s="292" t="s">
        <v>3008</v>
      </c>
      <c r="O1882" s="65" t="s">
        <v>3009</v>
      </c>
      <c r="P1882" s="65" t="str">
        <f aca="false">IF(N1882="","",IF(ISERR(FIND(LEFT(N1882,1),"aeiou")),"is a "&amp;N1882&amp;" "&amp;O1882,"is an "&amp;N1882&amp;" "&amp;O1882))</f>
        <v>is a wear ring intended to seal the pressure leakage of the liquid between the inlet of the impeller and the pump casing.</v>
      </c>
      <c r="Q1882" s="77"/>
      <c r="R1882" s="160"/>
      <c r="S1882" s="332"/>
      <c r="T1882" s="171" t="s">
        <v>73</v>
      </c>
      <c r="U1882" s="172"/>
      <c r="V1882" s="196" t="n">
        <v>38512</v>
      </c>
      <c r="W1882" s="196" t="n">
        <v>38512</v>
      </c>
      <c r="X1882" s="167" t="s">
        <v>74</v>
      </c>
      <c r="Y1882" s="167" t="s">
        <v>676</v>
      </c>
      <c r="Z1882" s="76" t="n">
        <v>100537</v>
      </c>
      <c r="AA1882" s="84" t="s">
        <v>46</v>
      </c>
    </row>
    <row r="1883" s="249" customFormat="true" ht="11.25" hidden="false" customHeight="false" outlineLevel="0" collapsed="false">
      <c r="A1883" s="54" t="n">
        <v>1945</v>
      </c>
      <c r="B1883" s="139" t="n">
        <v>910036</v>
      </c>
      <c r="C1883" s="331" t="s">
        <v>1</v>
      </c>
      <c r="D1883" s="63" t="n">
        <v>193707</v>
      </c>
      <c r="E1883" s="167" t="s">
        <v>121</v>
      </c>
      <c r="F1883" s="144" t="n">
        <v>102002116</v>
      </c>
      <c r="G1883" s="77"/>
      <c r="H1883" s="292" t="s">
        <v>3010</v>
      </c>
      <c r="I1883" s="144" t="n">
        <v>202010543</v>
      </c>
      <c r="J1883" s="139" t="n">
        <v>1146</v>
      </c>
      <c r="K1883" s="54" t="s">
        <v>84</v>
      </c>
      <c r="L1883" s="164" t="n">
        <v>340160</v>
      </c>
      <c r="M1883" s="77"/>
      <c r="N1883" s="292" t="s">
        <v>1555</v>
      </c>
      <c r="O1883" s="65" t="s">
        <v>3011</v>
      </c>
      <c r="P1883" s="65" t="str">
        <f aca="false">IF(N1883="","",IF(ISERR(FIND(LEFT(N1883,1),"aeiou")),"is a "&amp;N1883&amp;" "&amp;O1883,"is an "&amp;N1883&amp;" "&amp;O1883))</f>
        <v>is a flange that is intended to connect an inlet and duct.</v>
      </c>
      <c r="Q1883" s="77"/>
      <c r="R1883" s="160"/>
      <c r="S1883" s="332"/>
      <c r="T1883" s="171" t="s">
        <v>73</v>
      </c>
      <c r="U1883" s="172"/>
      <c r="V1883" s="196" t="n">
        <v>38512</v>
      </c>
      <c r="W1883" s="196" t="n">
        <v>38512</v>
      </c>
      <c r="X1883" s="167" t="s">
        <v>74</v>
      </c>
      <c r="Y1883" s="167" t="s">
        <v>676</v>
      </c>
      <c r="Z1883" s="76" t="n">
        <v>100537</v>
      </c>
      <c r="AA1883" s="84" t="s">
        <v>46</v>
      </c>
    </row>
    <row r="1884" s="249" customFormat="true" ht="11.25" hidden="false" customHeight="false" outlineLevel="0" collapsed="false">
      <c r="A1884" s="54" t="n">
        <v>1946</v>
      </c>
      <c r="B1884" s="139" t="n">
        <v>910036</v>
      </c>
      <c r="C1884" s="331" t="s">
        <v>1</v>
      </c>
      <c r="D1884" s="63" t="n">
        <v>193707</v>
      </c>
      <c r="E1884" s="167" t="s">
        <v>121</v>
      </c>
      <c r="F1884" s="144" t="n">
        <v>102002117</v>
      </c>
      <c r="G1884" s="64"/>
      <c r="H1884" s="138" t="s">
        <v>3012</v>
      </c>
      <c r="I1884" s="144" t="n">
        <v>202010544</v>
      </c>
      <c r="J1884" s="139" t="n">
        <v>1146</v>
      </c>
      <c r="K1884" s="336" t="s">
        <v>84</v>
      </c>
      <c r="L1884" s="194" t="n">
        <v>520427</v>
      </c>
      <c r="M1884" s="64"/>
      <c r="N1884" s="65" t="s">
        <v>2151</v>
      </c>
      <c r="O1884" s="65" t="s">
        <v>3013</v>
      </c>
      <c r="P1884" s="65" t="str">
        <f aca="false">IF(N1884="","",IF(ISERR(FIND(LEFT(N1884,1),"aeiou")),"is a "&amp;N1884&amp;" "&amp;O1884,"is an "&amp;N1884&amp;" "&amp;O1884))</f>
        <v>is an inlet that is a part of a turbine.</v>
      </c>
      <c r="Q1884" s="63"/>
      <c r="R1884" s="54"/>
      <c r="S1884" s="170"/>
      <c r="T1884" s="171" t="s">
        <v>73</v>
      </c>
      <c r="U1884" s="172"/>
      <c r="V1884" s="196" t="n">
        <v>38471</v>
      </c>
      <c r="W1884" s="196" t="n">
        <v>38471</v>
      </c>
      <c r="X1884" s="167" t="s">
        <v>74</v>
      </c>
      <c r="Y1884" s="167" t="s">
        <v>676</v>
      </c>
      <c r="Z1884" s="149" t="n">
        <v>132040</v>
      </c>
      <c r="AA1884" s="73" t="s">
        <v>243</v>
      </c>
    </row>
    <row r="1885" s="249" customFormat="true" ht="11.25" hidden="false" customHeight="false" outlineLevel="0" collapsed="false">
      <c r="A1885" s="54" t="n">
        <v>1947</v>
      </c>
      <c r="B1885" s="139" t="n">
        <v>910036</v>
      </c>
      <c r="C1885" s="167" t="s">
        <v>1</v>
      </c>
      <c r="D1885" s="161" t="n">
        <v>192696</v>
      </c>
      <c r="E1885" s="168" t="s">
        <v>1997</v>
      </c>
      <c r="F1885" s="144" t="n">
        <v>102002125</v>
      </c>
      <c r="G1885" s="64"/>
      <c r="H1885" s="138" t="s">
        <v>3014</v>
      </c>
      <c r="I1885" s="144" t="n">
        <v>202010553</v>
      </c>
      <c r="J1885" s="139" t="n">
        <v>1146</v>
      </c>
      <c r="K1885" s="54" t="s">
        <v>84</v>
      </c>
      <c r="L1885" s="63" t="n">
        <v>990024</v>
      </c>
      <c r="M1885" s="64"/>
      <c r="N1885" s="65" t="s">
        <v>3015</v>
      </c>
      <c r="O1885" s="65" t="s">
        <v>3016</v>
      </c>
      <c r="P1885" s="65" t="s">
        <v>3017</v>
      </c>
      <c r="Q1885" s="63"/>
      <c r="R1885" s="54"/>
      <c r="S1885" s="170"/>
      <c r="T1885" s="171" t="s">
        <v>73</v>
      </c>
      <c r="U1885" s="172"/>
      <c r="V1885" s="196" t="n">
        <v>38435</v>
      </c>
      <c r="W1885" s="196" t="n">
        <v>38435</v>
      </c>
      <c r="X1885" s="167" t="s">
        <v>74</v>
      </c>
      <c r="Y1885" s="167" t="s">
        <v>676</v>
      </c>
      <c r="Z1885" s="76" t="n">
        <v>100537</v>
      </c>
      <c r="AA1885" s="84" t="s">
        <v>46</v>
      </c>
    </row>
    <row r="1886" s="105" customFormat="true" ht="12.75" hidden="false" customHeight="true" outlineLevel="0" collapsed="false">
      <c r="A1886" s="54" t="n">
        <v>1948</v>
      </c>
      <c r="B1886" s="139" t="n">
        <v>910036</v>
      </c>
      <c r="C1886" s="331" t="s">
        <v>1</v>
      </c>
      <c r="D1886" s="63" t="n">
        <v>193707</v>
      </c>
      <c r="E1886" s="167" t="s">
        <v>121</v>
      </c>
      <c r="F1886" s="144" t="n">
        <v>102002127</v>
      </c>
      <c r="G1886" s="77"/>
      <c r="H1886" s="292" t="s">
        <v>3018</v>
      </c>
      <c r="I1886" s="144" t="n">
        <v>202010554</v>
      </c>
      <c r="J1886" s="139" t="n">
        <v>1146</v>
      </c>
      <c r="K1886" s="54" t="s">
        <v>84</v>
      </c>
      <c r="L1886" s="144" t="n">
        <v>130047</v>
      </c>
      <c r="M1886" s="77"/>
      <c r="N1886" s="292" t="s">
        <v>2362</v>
      </c>
      <c r="O1886" s="65" t="s">
        <v>3019</v>
      </c>
      <c r="P1886" s="65" t="s">
        <v>3020</v>
      </c>
      <c r="Q1886" s="77"/>
      <c r="R1886" s="160"/>
      <c r="S1886" s="332"/>
      <c r="T1886" s="171" t="s">
        <v>73</v>
      </c>
      <c r="U1886" s="172"/>
      <c r="V1886" s="196" t="n">
        <v>38512</v>
      </c>
      <c r="W1886" s="196" t="n">
        <v>38512</v>
      </c>
      <c r="X1886" s="167" t="s">
        <v>74</v>
      </c>
      <c r="Y1886" s="167" t="s">
        <v>676</v>
      </c>
      <c r="Z1886" s="76" t="n">
        <v>100537</v>
      </c>
      <c r="AA1886" s="84" t="s">
        <v>46</v>
      </c>
    </row>
    <row r="1887" s="105" customFormat="true" ht="12.75" hidden="false" customHeight="true" outlineLevel="0" collapsed="false">
      <c r="A1887" s="54" t="n">
        <v>1949</v>
      </c>
      <c r="B1887" s="139" t="n">
        <v>910036</v>
      </c>
      <c r="C1887" s="331" t="s">
        <v>1</v>
      </c>
      <c r="D1887" s="144" t="n">
        <v>193255</v>
      </c>
      <c r="E1887" s="211" t="s">
        <v>70</v>
      </c>
      <c r="F1887" s="144" t="n">
        <v>102002147</v>
      </c>
      <c r="G1887" s="77"/>
      <c r="H1887" s="292" t="s">
        <v>3021</v>
      </c>
      <c r="I1887" s="144" t="n">
        <v>202010574</v>
      </c>
      <c r="J1887" s="139" t="n">
        <v>1146</v>
      </c>
      <c r="K1887" s="54" t="s">
        <v>84</v>
      </c>
      <c r="L1887" s="164" t="n">
        <v>850475</v>
      </c>
      <c r="M1887" s="77"/>
      <c r="N1887" s="292" t="s">
        <v>738</v>
      </c>
      <c r="O1887" s="65" t="s">
        <v>3022</v>
      </c>
      <c r="P1887" s="65" t="str">
        <f aca="false">IF(N1887="","",IF(ISERR(FIND(LEFT(N1887,1),"aeiou")),"is a "&amp;N1887&amp;" "&amp;O1887,"is an "&amp;N1887&amp;" "&amp;O1887))</f>
        <v>is a largest tube when a part of a de-superheater.</v>
      </c>
      <c r="Q1887" s="77"/>
      <c r="R1887" s="160"/>
      <c r="S1887" s="332"/>
      <c r="T1887" s="160" t="s">
        <v>73</v>
      </c>
      <c r="U1887" s="172"/>
      <c r="V1887" s="196" t="n">
        <v>38512</v>
      </c>
      <c r="W1887" s="196" t="n">
        <v>38512</v>
      </c>
      <c r="X1887" s="167" t="s">
        <v>74</v>
      </c>
      <c r="Y1887" s="167" t="s">
        <v>676</v>
      </c>
      <c r="Z1887" s="27" t="n">
        <v>100536</v>
      </c>
      <c r="AA1887" s="113" t="s">
        <v>76</v>
      </c>
    </row>
    <row r="1888" s="93" customFormat="true" ht="11.25" hidden="false" customHeight="false" outlineLevel="0" collapsed="false">
      <c r="A1888" s="54" t="n">
        <v>1950</v>
      </c>
      <c r="B1888" s="139" t="n">
        <v>910036</v>
      </c>
      <c r="C1888" s="331" t="s">
        <v>1</v>
      </c>
      <c r="D1888" s="63" t="n">
        <v>193017</v>
      </c>
      <c r="E1888" s="167" t="s">
        <v>1582</v>
      </c>
      <c r="F1888" s="144" t="n">
        <v>102002166</v>
      </c>
      <c r="G1888" s="77"/>
      <c r="H1888" s="292" t="s">
        <v>3023</v>
      </c>
      <c r="I1888" s="144" t="n">
        <v>202010593</v>
      </c>
      <c r="J1888" s="25" t="n">
        <v>1146</v>
      </c>
      <c r="K1888" s="62" t="s">
        <v>84</v>
      </c>
      <c r="L1888" s="164" t="n">
        <v>102002518</v>
      </c>
      <c r="M1888" s="77"/>
      <c r="N1888" s="292" t="s">
        <v>2970</v>
      </c>
      <c r="O1888" s="65" t="s">
        <v>2989</v>
      </c>
      <c r="P1888" s="65" t="str">
        <f aca="false">IF(N1888="","",IF(ISERR(FIND(LEFT(N1888,1),"aeiou")),"is a "&amp;N1888&amp;" "&amp;O1888,"is an "&amp;N1888&amp;" "&amp;O1888))</f>
        <v>is a relief stream that comprise of liquid.</v>
      </c>
      <c r="Q1888" s="77"/>
      <c r="R1888" s="160"/>
      <c r="S1888" s="332"/>
      <c r="T1888" s="160" t="s">
        <v>73</v>
      </c>
      <c r="U1888" s="172"/>
      <c r="V1888" s="196" t="n">
        <v>38512</v>
      </c>
      <c r="W1888" s="196" t="n">
        <v>38512</v>
      </c>
      <c r="X1888" s="167" t="s">
        <v>74</v>
      </c>
      <c r="Y1888" s="167" t="s">
        <v>676</v>
      </c>
      <c r="Z1888" s="76" t="n">
        <v>100537</v>
      </c>
      <c r="AA1888" s="90" t="s">
        <v>46</v>
      </c>
    </row>
    <row r="1889" s="93" customFormat="true" ht="11.25" hidden="false" customHeight="false" outlineLevel="0" collapsed="false">
      <c r="A1889" s="54" t="n">
        <v>1951</v>
      </c>
      <c r="B1889" s="139" t="n">
        <v>910036</v>
      </c>
      <c r="C1889" s="331" t="s">
        <v>1</v>
      </c>
      <c r="D1889" s="63" t="n">
        <v>193707</v>
      </c>
      <c r="E1889" s="167" t="s">
        <v>121</v>
      </c>
      <c r="F1889" s="144" t="n">
        <v>102002168</v>
      </c>
      <c r="G1889" s="64"/>
      <c r="H1889" s="138" t="s">
        <v>3024</v>
      </c>
      <c r="I1889" s="144" t="n">
        <v>202010595</v>
      </c>
      <c r="J1889" s="139" t="n">
        <v>1146</v>
      </c>
      <c r="K1889" s="336" t="s">
        <v>84</v>
      </c>
      <c r="L1889" s="194" t="n">
        <v>250825</v>
      </c>
      <c r="M1889" s="64"/>
      <c r="N1889" s="65" t="s">
        <v>3025</v>
      </c>
      <c r="O1889" s="65" t="s">
        <v>3026</v>
      </c>
      <c r="P1889" s="65" t="str">
        <f aca="false">IF(N1889="","",IF(ISERR(FIND(LEFT(N1889,1),"aeiou")),"is a "&amp;N1889&amp;" "&amp;O1889,"is an "&amp;N1889&amp;" "&amp;O1889))</f>
        <v>is an isolator for a load break switch</v>
      </c>
      <c r="Q1889" s="63"/>
      <c r="R1889" s="54"/>
      <c r="S1889" s="170"/>
      <c r="T1889" s="171" t="s">
        <v>73</v>
      </c>
      <c r="U1889" s="172"/>
      <c r="V1889" s="196" t="n">
        <v>38471</v>
      </c>
      <c r="W1889" s="196" t="n">
        <v>38471</v>
      </c>
      <c r="X1889" s="167" t="s">
        <v>74</v>
      </c>
      <c r="Y1889" s="167" t="s">
        <v>676</v>
      </c>
      <c r="Z1889" s="25" t="n">
        <v>252365</v>
      </c>
      <c r="AA1889" s="90" t="s">
        <v>60</v>
      </c>
    </row>
    <row r="1890" s="93" customFormat="true" ht="11.25" hidden="false" customHeight="false" outlineLevel="0" collapsed="false">
      <c r="A1890" s="54" t="n">
        <v>1952</v>
      </c>
      <c r="B1890" s="139" t="n">
        <v>910036</v>
      </c>
      <c r="C1890" s="331" t="s">
        <v>1</v>
      </c>
      <c r="D1890" s="63" t="n">
        <v>193707</v>
      </c>
      <c r="E1890" s="167" t="s">
        <v>121</v>
      </c>
      <c r="F1890" s="144" t="n">
        <v>102002183</v>
      </c>
      <c r="G1890" s="77"/>
      <c r="H1890" s="292" t="s">
        <v>3027</v>
      </c>
      <c r="I1890" s="144" t="n">
        <v>202010610</v>
      </c>
      <c r="J1890" s="139" t="n">
        <v>1146</v>
      </c>
      <c r="K1890" s="54" t="s">
        <v>84</v>
      </c>
      <c r="L1890" s="144" t="n">
        <v>340026</v>
      </c>
      <c r="M1890" s="77"/>
      <c r="N1890" s="292" t="s">
        <v>1262</v>
      </c>
      <c r="O1890" s="65" t="s">
        <v>3028</v>
      </c>
      <c r="P1890" s="65" t="str">
        <f aca="false">IF(N1890="","",IF(ISERR(FIND(LEFT(N1890,1),"aeiou")),"is a "&amp;N1890&amp;" "&amp;O1890,"is an "&amp;N1890&amp;" "&amp;O1890))</f>
        <v>is a power transmission coupling that is mounted between a low pressure compressor and a gearbox.</v>
      </c>
      <c r="Q1890" s="77"/>
      <c r="R1890" s="160"/>
      <c r="S1890" s="332"/>
      <c r="T1890" s="171" t="s">
        <v>73</v>
      </c>
      <c r="U1890" s="172"/>
      <c r="V1890" s="196" t="n">
        <v>38512</v>
      </c>
      <c r="W1890" s="196" t="n">
        <v>38512</v>
      </c>
      <c r="X1890" s="167" t="s">
        <v>74</v>
      </c>
      <c r="Y1890" s="167" t="s">
        <v>676</v>
      </c>
      <c r="Z1890" s="149" t="n">
        <v>132040</v>
      </c>
      <c r="AA1890" s="73" t="s">
        <v>243</v>
      </c>
    </row>
    <row r="1891" s="214" customFormat="true" ht="11.25" hidden="false" customHeight="false" outlineLevel="0" collapsed="false">
      <c r="A1891" s="54" t="n">
        <v>1953</v>
      </c>
      <c r="B1891" s="139" t="n">
        <v>910036</v>
      </c>
      <c r="C1891" s="331" t="s">
        <v>1</v>
      </c>
      <c r="D1891" s="63" t="n">
        <v>193707</v>
      </c>
      <c r="E1891" s="167" t="s">
        <v>121</v>
      </c>
      <c r="F1891" s="144" t="n">
        <v>102002184</v>
      </c>
      <c r="G1891" s="77"/>
      <c r="H1891" s="292" t="s">
        <v>3029</v>
      </c>
      <c r="I1891" s="144" t="n">
        <v>202010611</v>
      </c>
      <c r="J1891" s="139" t="n">
        <v>1146</v>
      </c>
      <c r="K1891" s="54" t="s">
        <v>84</v>
      </c>
      <c r="L1891" s="144" t="n">
        <v>340026</v>
      </c>
      <c r="M1891" s="77"/>
      <c r="N1891" s="292" t="s">
        <v>1262</v>
      </c>
      <c r="O1891" s="65" t="s">
        <v>3030</v>
      </c>
      <c r="P1891" s="65" t="str">
        <f aca="false">IF(N1891="","",IF(ISERR(FIND(LEFT(N1891,1),"aeiou")),"is a "&amp;N1891&amp;" "&amp;O1891,"is an "&amp;N1891&amp;" "&amp;O1891))</f>
        <v>is a power transmission coupling that is mounted between a low pressure compressor and a high pressure compressor.</v>
      </c>
      <c r="Q1891" s="77"/>
      <c r="R1891" s="160"/>
      <c r="S1891" s="332"/>
      <c r="T1891" s="171" t="s">
        <v>73</v>
      </c>
      <c r="U1891" s="172"/>
      <c r="V1891" s="196" t="n">
        <v>38512</v>
      </c>
      <c r="W1891" s="196" t="n">
        <v>38512</v>
      </c>
      <c r="X1891" s="167" t="s">
        <v>74</v>
      </c>
      <c r="Y1891" s="167" t="s">
        <v>676</v>
      </c>
      <c r="Z1891" s="149" t="n">
        <v>132040</v>
      </c>
      <c r="AA1891" s="73" t="s">
        <v>243</v>
      </c>
    </row>
    <row r="1892" s="214" customFormat="true" ht="11.25" hidden="false" customHeight="false" outlineLevel="0" collapsed="false">
      <c r="A1892" s="54" t="n">
        <v>1954</v>
      </c>
      <c r="B1892" s="139" t="n">
        <v>910036</v>
      </c>
      <c r="C1892" s="167" t="s">
        <v>1</v>
      </c>
      <c r="D1892" s="144" t="n">
        <v>193263</v>
      </c>
      <c r="E1892" s="211" t="s">
        <v>345</v>
      </c>
      <c r="F1892" s="144" t="n">
        <v>102002194</v>
      </c>
      <c r="G1892" s="64"/>
      <c r="H1892" s="138" t="s">
        <v>3031</v>
      </c>
      <c r="I1892" s="144" t="n">
        <v>202010621</v>
      </c>
      <c r="J1892" s="139" t="n">
        <v>1146</v>
      </c>
      <c r="K1892" s="54" t="s">
        <v>84</v>
      </c>
      <c r="L1892" s="164" t="n">
        <v>731046</v>
      </c>
      <c r="M1892" s="64"/>
      <c r="N1892" s="65" t="s">
        <v>2778</v>
      </c>
      <c r="O1892" s="65"/>
      <c r="P1892" s="65" t="s">
        <v>3032</v>
      </c>
      <c r="Q1892" s="63"/>
      <c r="R1892" s="54"/>
      <c r="S1892" s="170"/>
      <c r="T1892" s="160" t="s">
        <v>73</v>
      </c>
      <c r="U1892" s="172"/>
      <c r="V1892" s="196" t="n">
        <v>38435</v>
      </c>
      <c r="W1892" s="196" t="n">
        <v>38435</v>
      </c>
      <c r="X1892" s="167" t="s">
        <v>74</v>
      </c>
      <c r="Y1892" s="167" t="s">
        <v>676</v>
      </c>
      <c r="Z1892" s="149" t="n">
        <v>132040</v>
      </c>
      <c r="AA1892" s="73" t="s">
        <v>243</v>
      </c>
    </row>
    <row r="1893" s="93" customFormat="true" ht="11.25" hidden="false" customHeight="false" outlineLevel="0" collapsed="false">
      <c r="A1893" s="54" t="n">
        <v>1955</v>
      </c>
      <c r="B1893" s="139" t="n">
        <v>910036</v>
      </c>
      <c r="C1893" s="167" t="s">
        <v>1</v>
      </c>
      <c r="D1893" s="144" t="n">
        <v>193263</v>
      </c>
      <c r="E1893" s="211" t="s">
        <v>345</v>
      </c>
      <c r="F1893" s="144" t="n">
        <v>102002195</v>
      </c>
      <c r="G1893" s="64"/>
      <c r="H1893" s="138" t="s">
        <v>3033</v>
      </c>
      <c r="I1893" s="144" t="n">
        <v>202010622</v>
      </c>
      <c r="J1893" s="139" t="n">
        <v>1146</v>
      </c>
      <c r="K1893" s="54" t="s">
        <v>84</v>
      </c>
      <c r="L1893" s="164" t="n">
        <v>730095</v>
      </c>
      <c r="M1893" s="64"/>
      <c r="N1893" s="65" t="s">
        <v>1411</v>
      </c>
      <c r="O1893" s="65" t="s">
        <v>3034</v>
      </c>
      <c r="P1893" s="65" t="s">
        <v>3035</v>
      </c>
      <c r="Q1893" s="63"/>
      <c r="R1893" s="54"/>
      <c r="S1893" s="170"/>
      <c r="T1893" s="160" t="s">
        <v>73</v>
      </c>
      <c r="U1893" s="172"/>
      <c r="V1893" s="196" t="n">
        <v>38435</v>
      </c>
      <c r="W1893" s="196" t="n">
        <v>38435</v>
      </c>
      <c r="X1893" s="167" t="s">
        <v>74</v>
      </c>
      <c r="Y1893" s="167" t="s">
        <v>676</v>
      </c>
      <c r="Z1893" s="149" t="n">
        <v>132040</v>
      </c>
      <c r="AA1893" s="73" t="s">
        <v>243</v>
      </c>
    </row>
    <row r="1894" s="93" customFormat="true" ht="11.25" hidden="false" customHeight="false" outlineLevel="0" collapsed="false">
      <c r="A1894" s="54" t="n">
        <v>1956</v>
      </c>
      <c r="B1894" s="139" t="n">
        <v>910036</v>
      </c>
      <c r="C1894" s="167" t="s">
        <v>1</v>
      </c>
      <c r="D1894" s="144" t="n">
        <v>193263</v>
      </c>
      <c r="E1894" s="211" t="s">
        <v>345</v>
      </c>
      <c r="F1894" s="144" t="n">
        <v>102002196</v>
      </c>
      <c r="G1894" s="64"/>
      <c r="H1894" s="138" t="s">
        <v>3036</v>
      </c>
      <c r="I1894" s="144" t="n">
        <v>202010623</v>
      </c>
      <c r="J1894" s="139" t="n">
        <v>1146</v>
      </c>
      <c r="K1894" s="54" t="s">
        <v>84</v>
      </c>
      <c r="L1894" s="164" t="n">
        <v>730095</v>
      </c>
      <c r="M1894" s="64"/>
      <c r="N1894" s="65" t="s">
        <v>1411</v>
      </c>
      <c r="O1894" s="65" t="s">
        <v>3037</v>
      </c>
      <c r="P1894" s="65" t="s">
        <v>3038</v>
      </c>
      <c r="Q1894" s="63"/>
      <c r="R1894" s="54"/>
      <c r="S1894" s="170"/>
      <c r="T1894" s="160" t="s">
        <v>73</v>
      </c>
      <c r="U1894" s="172"/>
      <c r="V1894" s="196" t="n">
        <v>38435</v>
      </c>
      <c r="W1894" s="196" t="n">
        <v>38435</v>
      </c>
      <c r="X1894" s="167" t="s">
        <v>74</v>
      </c>
      <c r="Y1894" s="167" t="s">
        <v>676</v>
      </c>
      <c r="Z1894" s="149" t="n">
        <v>132040</v>
      </c>
      <c r="AA1894" s="73" t="s">
        <v>243</v>
      </c>
    </row>
    <row r="1895" s="93" customFormat="true" ht="11.25" hidden="false" customHeight="false" outlineLevel="0" collapsed="false">
      <c r="A1895" s="54" t="n">
        <v>1957</v>
      </c>
      <c r="B1895" s="139" t="n">
        <v>910036</v>
      </c>
      <c r="C1895" s="167" t="s">
        <v>1</v>
      </c>
      <c r="D1895" s="144" t="n">
        <v>193263</v>
      </c>
      <c r="E1895" s="211" t="s">
        <v>345</v>
      </c>
      <c r="F1895" s="144" t="n">
        <v>102002197</v>
      </c>
      <c r="G1895" s="64"/>
      <c r="H1895" s="138" t="s">
        <v>3039</v>
      </c>
      <c r="I1895" s="144" t="n">
        <v>202010624</v>
      </c>
      <c r="J1895" s="139" t="n">
        <v>1146</v>
      </c>
      <c r="K1895" s="54" t="s">
        <v>84</v>
      </c>
      <c r="L1895" s="164" t="n">
        <v>730095</v>
      </c>
      <c r="M1895" s="64"/>
      <c r="N1895" s="65" t="s">
        <v>1411</v>
      </c>
      <c r="O1895" s="65" t="s">
        <v>3037</v>
      </c>
      <c r="P1895" s="65" t="s">
        <v>3038</v>
      </c>
      <c r="Q1895" s="63"/>
      <c r="R1895" s="54"/>
      <c r="S1895" s="170"/>
      <c r="T1895" s="160" t="s">
        <v>73</v>
      </c>
      <c r="U1895" s="172"/>
      <c r="V1895" s="196" t="n">
        <v>38435</v>
      </c>
      <c r="W1895" s="196" t="n">
        <v>38435</v>
      </c>
      <c r="X1895" s="167" t="s">
        <v>74</v>
      </c>
      <c r="Y1895" s="167" t="s">
        <v>676</v>
      </c>
      <c r="Z1895" s="149" t="n">
        <v>132040</v>
      </c>
      <c r="AA1895" s="73" t="s">
        <v>243</v>
      </c>
    </row>
    <row r="1896" s="93" customFormat="true" ht="11.25" hidden="false" customHeight="false" outlineLevel="0" collapsed="false">
      <c r="A1896" s="54" t="n">
        <v>1958</v>
      </c>
      <c r="B1896" s="139" t="n">
        <v>910036</v>
      </c>
      <c r="C1896" s="167" t="s">
        <v>1</v>
      </c>
      <c r="D1896" s="144" t="n">
        <v>193263</v>
      </c>
      <c r="E1896" s="211" t="s">
        <v>345</v>
      </c>
      <c r="F1896" s="144" t="n">
        <v>102002198</v>
      </c>
      <c r="G1896" s="64"/>
      <c r="H1896" s="138" t="s">
        <v>3039</v>
      </c>
      <c r="I1896" s="144" t="n">
        <v>202010625</v>
      </c>
      <c r="J1896" s="139" t="n">
        <v>1146</v>
      </c>
      <c r="K1896" s="54" t="s">
        <v>84</v>
      </c>
      <c r="L1896" s="164" t="n">
        <v>731046</v>
      </c>
      <c r="M1896" s="64"/>
      <c r="N1896" s="65" t="s">
        <v>2778</v>
      </c>
      <c r="O1896" s="65"/>
      <c r="P1896" s="65" t="s">
        <v>3032</v>
      </c>
      <c r="Q1896" s="63"/>
      <c r="R1896" s="54"/>
      <c r="S1896" s="170"/>
      <c r="T1896" s="160" t="s">
        <v>73</v>
      </c>
      <c r="U1896" s="172"/>
      <c r="V1896" s="196" t="n">
        <v>38435</v>
      </c>
      <c r="W1896" s="196" t="n">
        <v>38435</v>
      </c>
      <c r="X1896" s="167" t="s">
        <v>74</v>
      </c>
      <c r="Y1896" s="167" t="s">
        <v>676</v>
      </c>
      <c r="Z1896" s="149" t="n">
        <v>132040</v>
      </c>
      <c r="AA1896" s="73" t="s">
        <v>243</v>
      </c>
    </row>
    <row r="1897" s="93" customFormat="true" ht="11.25" hidden="false" customHeight="false" outlineLevel="0" collapsed="false">
      <c r="A1897" s="54" t="n">
        <v>1959</v>
      </c>
      <c r="B1897" s="139" t="n">
        <v>910036</v>
      </c>
      <c r="C1897" s="331" t="s">
        <v>1</v>
      </c>
      <c r="D1897" s="144" t="n">
        <v>193263</v>
      </c>
      <c r="E1897" s="211" t="s">
        <v>345</v>
      </c>
      <c r="F1897" s="144" t="n">
        <v>102002199</v>
      </c>
      <c r="G1897" s="77"/>
      <c r="H1897" s="292" t="s">
        <v>3040</v>
      </c>
      <c r="I1897" s="144" t="n">
        <v>202010626</v>
      </c>
      <c r="J1897" s="139" t="n">
        <v>1146</v>
      </c>
      <c r="K1897" s="54" t="s">
        <v>84</v>
      </c>
      <c r="L1897" s="164" t="n">
        <v>102002198</v>
      </c>
      <c r="M1897" s="77"/>
      <c r="N1897" s="292" t="s">
        <v>3039</v>
      </c>
      <c r="O1897" s="65"/>
      <c r="P1897" s="65" t="s">
        <v>3041</v>
      </c>
      <c r="Q1897" s="77"/>
      <c r="R1897" s="160"/>
      <c r="S1897" s="332"/>
      <c r="T1897" s="160" t="s">
        <v>73</v>
      </c>
      <c r="U1897" s="172"/>
      <c r="V1897" s="196" t="n">
        <v>38512</v>
      </c>
      <c r="W1897" s="196" t="n">
        <v>38512</v>
      </c>
      <c r="X1897" s="167" t="s">
        <v>74</v>
      </c>
      <c r="Y1897" s="167" t="s">
        <v>676</v>
      </c>
      <c r="Z1897" s="149" t="n">
        <v>132040</v>
      </c>
      <c r="AA1897" s="73" t="s">
        <v>243</v>
      </c>
    </row>
    <row r="1898" s="93" customFormat="true" ht="11.25" hidden="false" customHeight="false" outlineLevel="0" collapsed="false">
      <c r="A1898" s="54" t="n">
        <v>1960</v>
      </c>
      <c r="B1898" s="139" t="n">
        <v>910036</v>
      </c>
      <c r="C1898" s="331" t="s">
        <v>1</v>
      </c>
      <c r="D1898" s="63" t="n">
        <v>193707</v>
      </c>
      <c r="E1898" s="167" t="s">
        <v>121</v>
      </c>
      <c r="F1898" s="144" t="n">
        <v>102002201</v>
      </c>
      <c r="G1898" s="77"/>
      <c r="H1898" s="292" t="s">
        <v>3042</v>
      </c>
      <c r="I1898" s="144" t="n">
        <v>202010628</v>
      </c>
      <c r="J1898" s="139" t="n">
        <v>1146</v>
      </c>
      <c r="K1898" s="54" t="s">
        <v>84</v>
      </c>
      <c r="L1898" s="144" t="n">
        <v>10299</v>
      </c>
      <c r="M1898" s="77"/>
      <c r="N1898" s="292" t="s">
        <v>2694</v>
      </c>
      <c r="O1898" s="65" t="s">
        <v>3043</v>
      </c>
      <c r="P1898" s="65" t="s">
        <v>3044</v>
      </c>
      <c r="Q1898" s="77"/>
      <c r="R1898" s="160"/>
      <c r="S1898" s="332"/>
      <c r="T1898" s="171" t="s">
        <v>73</v>
      </c>
      <c r="U1898" s="172"/>
      <c r="V1898" s="196" t="n">
        <v>38512</v>
      </c>
      <c r="W1898" s="196" t="n">
        <v>38512</v>
      </c>
      <c r="X1898" s="167" t="s">
        <v>74</v>
      </c>
      <c r="Y1898" s="167" t="s">
        <v>676</v>
      </c>
      <c r="Z1898" s="149" t="n">
        <v>132040</v>
      </c>
      <c r="AA1898" s="73" t="s">
        <v>243</v>
      </c>
    </row>
    <row r="1899" s="93" customFormat="true" ht="11.25" hidden="false" customHeight="false" outlineLevel="0" collapsed="false">
      <c r="A1899" s="54" t="n">
        <v>1961</v>
      </c>
      <c r="B1899" s="139" t="n">
        <v>910036</v>
      </c>
      <c r="C1899" s="331" t="s">
        <v>1</v>
      </c>
      <c r="D1899" s="63" t="n">
        <v>193707</v>
      </c>
      <c r="E1899" s="167" t="s">
        <v>121</v>
      </c>
      <c r="F1899" s="144" t="n">
        <v>102002202</v>
      </c>
      <c r="G1899" s="64"/>
      <c r="H1899" s="138" t="s">
        <v>3045</v>
      </c>
      <c r="I1899" s="144" t="n">
        <v>202010629</v>
      </c>
      <c r="J1899" s="139" t="n">
        <v>1146</v>
      </c>
      <c r="K1899" s="336" t="s">
        <v>84</v>
      </c>
      <c r="L1899" s="194" t="n">
        <v>370190</v>
      </c>
      <c r="M1899" s="64"/>
      <c r="N1899" s="65" t="s">
        <v>3046</v>
      </c>
      <c r="O1899" s="65" t="s">
        <v>3047</v>
      </c>
      <c r="P1899" s="65" t="s">
        <v>3048</v>
      </c>
      <c r="Q1899" s="63"/>
      <c r="R1899" s="54"/>
      <c r="S1899" s="170"/>
      <c r="T1899" s="171" t="s">
        <v>73</v>
      </c>
      <c r="U1899" s="172"/>
      <c r="V1899" s="196" t="n">
        <v>38471</v>
      </c>
      <c r="W1899" s="196" t="n">
        <v>38471</v>
      </c>
      <c r="X1899" s="167" t="s">
        <v>74</v>
      </c>
      <c r="Y1899" s="167" t="s">
        <v>74</v>
      </c>
      <c r="Z1899" s="149" t="n">
        <v>132040</v>
      </c>
      <c r="AA1899" s="73" t="s">
        <v>243</v>
      </c>
    </row>
    <row r="1900" s="93" customFormat="true" ht="11.25" hidden="false" customHeight="false" outlineLevel="0" collapsed="false">
      <c r="A1900" s="54" t="n">
        <v>1962</v>
      </c>
      <c r="B1900" s="139" t="n">
        <v>910036</v>
      </c>
      <c r="C1900" s="331" t="s">
        <v>1</v>
      </c>
      <c r="D1900" s="144" t="n">
        <v>193263</v>
      </c>
      <c r="E1900" s="155" t="s">
        <v>345</v>
      </c>
      <c r="F1900" s="144" t="n">
        <v>102002203</v>
      </c>
      <c r="G1900" s="144"/>
      <c r="H1900" s="292" t="s">
        <v>3049</v>
      </c>
      <c r="I1900" s="144" t="n">
        <v>202010630</v>
      </c>
      <c r="J1900" s="139" t="n">
        <v>1146</v>
      </c>
      <c r="K1900" s="276" t="s">
        <v>84</v>
      </c>
      <c r="L1900" s="139" t="n">
        <v>4289</v>
      </c>
      <c r="M1900" s="144"/>
      <c r="N1900" s="292" t="s">
        <v>2876</v>
      </c>
      <c r="O1900" s="77" t="s">
        <v>3050</v>
      </c>
      <c r="P1900" s="65" t="s">
        <v>3051</v>
      </c>
      <c r="Q1900" s="281"/>
      <c r="R1900" s="333"/>
      <c r="S1900" s="332" t="s">
        <v>3052</v>
      </c>
      <c r="T1900" s="171" t="s">
        <v>73</v>
      </c>
      <c r="U1900" s="172"/>
      <c r="V1900" s="196" t="n">
        <v>38512</v>
      </c>
      <c r="W1900" s="196" t="n">
        <v>38512</v>
      </c>
      <c r="X1900" s="167" t="s">
        <v>74</v>
      </c>
      <c r="Y1900" s="167" t="s">
        <v>676</v>
      </c>
      <c r="Z1900" s="149" t="n">
        <v>132040</v>
      </c>
      <c r="AA1900" s="73" t="s">
        <v>243</v>
      </c>
    </row>
    <row r="1901" s="93" customFormat="true" ht="11.25" hidden="false" customHeight="false" outlineLevel="0" collapsed="false">
      <c r="A1901" s="54" t="n">
        <v>1963</v>
      </c>
      <c r="B1901" s="139" t="n">
        <v>910036</v>
      </c>
      <c r="C1901" s="331" t="s">
        <v>1</v>
      </c>
      <c r="D1901" s="63" t="n">
        <v>193707</v>
      </c>
      <c r="E1901" s="167" t="s">
        <v>121</v>
      </c>
      <c r="F1901" s="144" t="n">
        <v>102002204</v>
      </c>
      <c r="G1901" s="77"/>
      <c r="H1901" s="292" t="s">
        <v>3053</v>
      </c>
      <c r="I1901" s="144" t="n">
        <v>202010631</v>
      </c>
      <c r="J1901" s="139" t="n">
        <v>1146</v>
      </c>
      <c r="K1901" s="54" t="s">
        <v>84</v>
      </c>
      <c r="L1901" s="144" t="n">
        <v>131575</v>
      </c>
      <c r="M1901" s="77"/>
      <c r="N1901" s="292" t="s">
        <v>2677</v>
      </c>
      <c r="O1901" s="65" t="s">
        <v>3054</v>
      </c>
      <c r="P1901" s="65" t="s">
        <v>3055</v>
      </c>
      <c r="Q1901" s="77"/>
      <c r="R1901" s="160"/>
      <c r="S1901" s="332"/>
      <c r="T1901" s="171" t="s">
        <v>73</v>
      </c>
      <c r="U1901" s="172"/>
      <c r="V1901" s="196" t="n">
        <v>38512</v>
      </c>
      <c r="W1901" s="196" t="n">
        <v>38512</v>
      </c>
      <c r="X1901" s="167" t="s">
        <v>74</v>
      </c>
      <c r="Y1901" s="167" t="s">
        <v>676</v>
      </c>
      <c r="Z1901" s="149" t="n">
        <v>132040</v>
      </c>
      <c r="AA1901" s="73" t="s">
        <v>243</v>
      </c>
    </row>
    <row r="1902" s="93" customFormat="true" ht="11.25" hidden="false" customHeight="false" outlineLevel="0" collapsed="false">
      <c r="A1902" s="54" t="n">
        <v>1964</v>
      </c>
      <c r="B1902" s="139" t="n">
        <v>910036</v>
      </c>
      <c r="C1902" s="167" t="s">
        <v>1</v>
      </c>
      <c r="D1902" s="63" t="n">
        <v>193264</v>
      </c>
      <c r="E1902" s="167" t="s">
        <v>79</v>
      </c>
      <c r="F1902" s="144" t="n">
        <v>102002412</v>
      </c>
      <c r="G1902" s="64"/>
      <c r="H1902" s="138" t="s">
        <v>3056</v>
      </c>
      <c r="I1902" s="144" t="n">
        <v>202010839</v>
      </c>
      <c r="J1902" s="139" t="n">
        <v>1146</v>
      </c>
      <c r="K1902" s="54" t="s">
        <v>84</v>
      </c>
      <c r="L1902" s="63" t="n">
        <v>553812</v>
      </c>
      <c r="M1902" s="64"/>
      <c r="N1902" s="65" t="s">
        <v>35</v>
      </c>
      <c r="O1902" s="65" t="s">
        <v>3057</v>
      </c>
      <c r="P1902" s="65" t="str">
        <f aca="false">IF(N1902="","",IF(ISERR(FIND(LEFT(N1902,1),"aeiou")),"is a "&amp;N1902&amp;" "&amp;O1902,"is an "&amp;N1902&amp;" "&amp;O1902))</f>
        <v>is an application of an equipment item by installation on a riser.</v>
      </c>
      <c r="Q1902" s="63"/>
      <c r="R1902" s="54"/>
      <c r="S1902" s="170"/>
      <c r="T1902" s="171" t="s">
        <v>73</v>
      </c>
      <c r="U1902" s="172"/>
      <c r="V1902" s="196" t="n">
        <v>38435</v>
      </c>
      <c r="W1902" s="196" t="n">
        <v>38435</v>
      </c>
      <c r="X1902" s="167" t="s">
        <v>74</v>
      </c>
      <c r="Y1902" s="167" t="s">
        <v>676</v>
      </c>
      <c r="Z1902" s="76" t="n">
        <v>100537</v>
      </c>
      <c r="AA1902" s="84" t="s">
        <v>46</v>
      </c>
    </row>
    <row r="1903" s="93" customFormat="true" ht="11.25" hidden="false" customHeight="false" outlineLevel="0" collapsed="false">
      <c r="A1903" s="54" t="n">
        <v>1965</v>
      </c>
      <c r="B1903" s="139" t="n">
        <v>910036</v>
      </c>
      <c r="C1903" s="331" t="s">
        <v>1</v>
      </c>
      <c r="D1903" s="63" t="n">
        <v>193707</v>
      </c>
      <c r="E1903" s="167" t="s">
        <v>121</v>
      </c>
      <c r="F1903" s="144" t="n">
        <v>102002413</v>
      </c>
      <c r="G1903" s="64"/>
      <c r="H1903" s="138" t="s">
        <v>3058</v>
      </c>
      <c r="I1903" s="144" t="n">
        <v>202010840</v>
      </c>
      <c r="J1903" s="139" t="n">
        <v>1146</v>
      </c>
      <c r="K1903" s="336" t="s">
        <v>84</v>
      </c>
      <c r="L1903" s="194" t="n">
        <v>340052</v>
      </c>
      <c r="M1903" s="64"/>
      <c r="N1903" s="65" t="s">
        <v>3059</v>
      </c>
      <c r="O1903" s="65" t="s">
        <v>3060</v>
      </c>
      <c r="P1903" s="65" t="str">
        <f aca="false">IF(N1903="","",IF(ISERR(FIND(LEFT(N1903,1),"aeiou")),"is a "&amp;N1903&amp;" "&amp;O1903,"is an "&amp;N1903&amp;" "&amp;O1903))</f>
        <v>is a mechanical connector intended for cleaning under the direct control of the system with which it is associated, typically a gas turbine compressor.</v>
      </c>
      <c r="Q1903" s="63"/>
      <c r="R1903" s="54"/>
      <c r="S1903" s="170"/>
      <c r="T1903" s="171" t="s">
        <v>73</v>
      </c>
      <c r="U1903" s="172"/>
      <c r="V1903" s="196" t="n">
        <v>38471</v>
      </c>
      <c r="W1903" s="196" t="n">
        <v>38471</v>
      </c>
      <c r="X1903" s="167" t="s">
        <v>74</v>
      </c>
      <c r="Y1903" s="167" t="s">
        <v>74</v>
      </c>
      <c r="Z1903" s="76" t="n">
        <v>100537</v>
      </c>
      <c r="AA1903" s="84" t="s">
        <v>46</v>
      </c>
    </row>
    <row r="1904" s="93" customFormat="true" ht="11.25" hidden="false" customHeight="false" outlineLevel="0" collapsed="false">
      <c r="A1904" s="54" t="n">
        <v>1966</v>
      </c>
      <c r="B1904" s="139" t="n">
        <v>910036</v>
      </c>
      <c r="C1904" s="331" t="s">
        <v>1</v>
      </c>
      <c r="D1904" s="63" t="n">
        <v>193707</v>
      </c>
      <c r="E1904" s="167" t="s">
        <v>121</v>
      </c>
      <c r="F1904" s="144" t="n">
        <v>102002446</v>
      </c>
      <c r="G1904" s="64"/>
      <c r="H1904" s="138" t="s">
        <v>3061</v>
      </c>
      <c r="I1904" s="144" t="n">
        <v>202010873</v>
      </c>
      <c r="J1904" s="139" t="n">
        <v>1146</v>
      </c>
      <c r="K1904" s="336" t="s">
        <v>84</v>
      </c>
      <c r="L1904" s="194" t="n">
        <v>730047</v>
      </c>
      <c r="M1904" s="64"/>
      <c r="N1904" s="65" t="s">
        <v>2012</v>
      </c>
      <c r="O1904" s="65" t="s">
        <v>3062</v>
      </c>
      <c r="P1904" s="65" t="str">
        <f aca="false">IF(N1904="","",IF(ISERR(FIND(LEFT(N1904,1),"aeiou")),"is a "&amp;N1904&amp;" "&amp;O1904,"is an "&amp;N1904&amp;" "&amp;O1904))</f>
        <v>is a signal to monitor the progress of a pig through a pipeline.</v>
      </c>
      <c r="Q1904" s="63"/>
      <c r="R1904" s="54"/>
      <c r="S1904" s="170"/>
      <c r="T1904" s="171" t="s">
        <v>73</v>
      </c>
      <c r="U1904" s="172"/>
      <c r="V1904" s="196" t="n">
        <v>38471</v>
      </c>
      <c r="W1904" s="196" t="n">
        <v>38471</v>
      </c>
      <c r="X1904" s="167" t="s">
        <v>74</v>
      </c>
      <c r="Y1904" s="167" t="s">
        <v>3063</v>
      </c>
      <c r="Z1904" s="76" t="n">
        <v>100537</v>
      </c>
      <c r="AA1904" s="84" t="s">
        <v>46</v>
      </c>
    </row>
    <row r="1905" s="93" customFormat="true" ht="11.25" hidden="false" customHeight="false" outlineLevel="0" collapsed="false">
      <c r="A1905" s="54" t="n">
        <v>1967</v>
      </c>
      <c r="B1905" s="139" t="n">
        <v>910036</v>
      </c>
      <c r="C1905" s="331" t="s">
        <v>1</v>
      </c>
      <c r="D1905" s="144" t="n">
        <v>193263</v>
      </c>
      <c r="E1905" s="211" t="s">
        <v>345</v>
      </c>
      <c r="F1905" s="144" t="n">
        <v>102002462</v>
      </c>
      <c r="G1905" s="64"/>
      <c r="H1905" s="138" t="s">
        <v>3064</v>
      </c>
      <c r="I1905" s="144" t="n">
        <v>202010889</v>
      </c>
      <c r="J1905" s="139" t="n">
        <v>1146</v>
      </c>
      <c r="K1905" s="336" t="s">
        <v>84</v>
      </c>
      <c r="L1905" s="164" t="n">
        <v>731046</v>
      </c>
      <c r="M1905" s="64"/>
      <c r="N1905" s="65" t="s">
        <v>2778</v>
      </c>
      <c r="O1905" s="65" t="s">
        <v>3065</v>
      </c>
      <c r="P1905" s="65" t="s">
        <v>3066</v>
      </c>
      <c r="Q1905" s="63"/>
      <c r="R1905" s="54"/>
      <c r="S1905" s="170"/>
      <c r="T1905" s="160" t="s">
        <v>73</v>
      </c>
      <c r="U1905" s="172"/>
      <c r="V1905" s="196" t="n">
        <v>38471</v>
      </c>
      <c r="W1905" s="196" t="n">
        <v>38471</v>
      </c>
      <c r="X1905" s="167" t="s">
        <v>74</v>
      </c>
      <c r="Y1905" s="167" t="s">
        <v>676</v>
      </c>
      <c r="Z1905" s="149" t="n">
        <v>132040</v>
      </c>
      <c r="AA1905" s="73" t="s">
        <v>243</v>
      </c>
    </row>
    <row r="1906" s="93" customFormat="true" ht="11.25" hidden="false" customHeight="false" outlineLevel="0" collapsed="false">
      <c r="A1906" s="54" t="n">
        <v>1968</v>
      </c>
      <c r="B1906" s="139" t="n">
        <v>910036</v>
      </c>
      <c r="C1906" s="167" t="s">
        <v>1</v>
      </c>
      <c r="D1906" s="63" t="n">
        <v>193263</v>
      </c>
      <c r="E1906" s="167" t="s">
        <v>345</v>
      </c>
      <c r="F1906" s="144" t="n">
        <v>102002463</v>
      </c>
      <c r="G1906" s="64"/>
      <c r="H1906" s="138" t="s">
        <v>3067</v>
      </c>
      <c r="I1906" s="144" t="n">
        <v>202010890</v>
      </c>
      <c r="J1906" s="139" t="n">
        <v>1146</v>
      </c>
      <c r="K1906" s="54" t="s">
        <v>84</v>
      </c>
      <c r="L1906" s="63" t="n">
        <v>130232</v>
      </c>
      <c r="M1906" s="64"/>
      <c r="N1906" s="65" t="s">
        <v>1258</v>
      </c>
      <c r="O1906" s="65" t="s">
        <v>3068</v>
      </c>
      <c r="P1906" s="65" t="s">
        <v>3069</v>
      </c>
      <c r="Q1906" s="63"/>
      <c r="R1906" s="54"/>
      <c r="S1906" s="170"/>
      <c r="T1906" s="171" t="s">
        <v>73</v>
      </c>
      <c r="U1906" s="172"/>
      <c r="V1906" s="196" t="n">
        <v>38435</v>
      </c>
      <c r="W1906" s="196" t="n">
        <v>38435</v>
      </c>
      <c r="X1906" s="167" t="s">
        <v>74</v>
      </c>
      <c r="Y1906" s="167" t="s">
        <v>676</v>
      </c>
      <c r="Z1906" s="149" t="n">
        <v>132040</v>
      </c>
      <c r="AA1906" s="73" t="s">
        <v>243</v>
      </c>
    </row>
    <row r="1907" s="93" customFormat="true" ht="11.25" hidden="false" customHeight="false" outlineLevel="0" collapsed="false">
      <c r="A1907" s="54" t="n">
        <v>1969</v>
      </c>
      <c r="B1907" s="139" t="n">
        <v>910036</v>
      </c>
      <c r="C1907" s="331" t="s">
        <v>1</v>
      </c>
      <c r="D1907" s="63" t="n">
        <v>193707</v>
      </c>
      <c r="E1907" s="167" t="s">
        <v>121</v>
      </c>
      <c r="F1907" s="144" t="n">
        <v>102002486</v>
      </c>
      <c r="G1907" s="77"/>
      <c r="H1907" s="292" t="s">
        <v>3070</v>
      </c>
      <c r="I1907" s="144" t="n">
        <v>202010913</v>
      </c>
      <c r="J1907" s="139" t="n">
        <v>1146</v>
      </c>
      <c r="K1907" s="54" t="s">
        <v>84</v>
      </c>
      <c r="L1907" s="144" t="n">
        <v>70330</v>
      </c>
      <c r="M1907" s="77"/>
      <c r="N1907" s="292" t="s">
        <v>3071</v>
      </c>
      <c r="O1907" s="65" t="s">
        <v>3072</v>
      </c>
      <c r="P1907" s="65" t="s">
        <v>3073</v>
      </c>
      <c r="Q1907" s="77"/>
      <c r="R1907" s="160"/>
      <c r="S1907" s="332"/>
      <c r="T1907" s="171" t="s">
        <v>73</v>
      </c>
      <c r="U1907" s="172"/>
      <c r="V1907" s="196" t="n">
        <v>38512</v>
      </c>
      <c r="W1907" s="196" t="n">
        <v>41233</v>
      </c>
      <c r="X1907" s="167" t="s">
        <v>39</v>
      </c>
      <c r="Y1907" s="167" t="s">
        <v>676</v>
      </c>
      <c r="Z1907" s="76" t="n">
        <v>100537</v>
      </c>
      <c r="AA1907" s="84" t="s">
        <v>46</v>
      </c>
    </row>
    <row r="1908" s="93" customFormat="true" ht="11.25" hidden="false" customHeight="false" outlineLevel="0" collapsed="false">
      <c r="A1908" s="54" t="n">
        <v>1970</v>
      </c>
      <c r="B1908" s="139" t="n">
        <v>910036</v>
      </c>
      <c r="C1908" s="331" t="s">
        <v>1</v>
      </c>
      <c r="D1908" s="63" t="n">
        <v>193707</v>
      </c>
      <c r="E1908" s="167" t="s">
        <v>121</v>
      </c>
      <c r="F1908" s="144" t="n">
        <v>102002487</v>
      </c>
      <c r="G1908" s="77"/>
      <c r="H1908" s="292" t="s">
        <v>3074</v>
      </c>
      <c r="I1908" s="144" t="n">
        <v>202010914</v>
      </c>
      <c r="J1908" s="139" t="n">
        <v>1146</v>
      </c>
      <c r="K1908" s="54" t="s">
        <v>84</v>
      </c>
      <c r="L1908" s="144" t="n">
        <v>102002486</v>
      </c>
      <c r="M1908" s="77"/>
      <c r="N1908" s="292" t="s">
        <v>3070</v>
      </c>
      <c r="O1908" s="65" t="s">
        <v>3075</v>
      </c>
      <c r="P1908" s="65" t="s">
        <v>3076</v>
      </c>
      <c r="Q1908" s="77"/>
      <c r="R1908" s="160"/>
      <c r="S1908" s="332"/>
      <c r="T1908" s="171" t="s">
        <v>73</v>
      </c>
      <c r="U1908" s="172"/>
      <c r="V1908" s="196" t="n">
        <v>38512</v>
      </c>
      <c r="W1908" s="196" t="n">
        <v>38512</v>
      </c>
      <c r="X1908" s="167" t="s">
        <v>74</v>
      </c>
      <c r="Y1908" s="167" t="s">
        <v>676</v>
      </c>
      <c r="Z1908" s="76" t="n">
        <v>100537</v>
      </c>
      <c r="AA1908" s="84" t="s">
        <v>46</v>
      </c>
    </row>
    <row r="1909" s="93" customFormat="true" ht="11.25" hidden="false" customHeight="false" outlineLevel="0" collapsed="false">
      <c r="A1909" s="54" t="n">
        <v>1971</v>
      </c>
      <c r="B1909" s="139" t="n">
        <v>910036</v>
      </c>
      <c r="C1909" s="331" t="s">
        <v>1</v>
      </c>
      <c r="D1909" s="63" t="n">
        <v>193707</v>
      </c>
      <c r="E1909" s="167" t="s">
        <v>121</v>
      </c>
      <c r="F1909" s="144" t="n">
        <v>102002488</v>
      </c>
      <c r="G1909" s="77"/>
      <c r="H1909" s="292" t="s">
        <v>3077</v>
      </c>
      <c r="I1909" s="144" t="n">
        <v>202010915</v>
      </c>
      <c r="J1909" s="139" t="n">
        <v>1146</v>
      </c>
      <c r="K1909" s="54" t="s">
        <v>84</v>
      </c>
      <c r="L1909" s="144" t="n">
        <v>102002486</v>
      </c>
      <c r="M1909" s="77"/>
      <c r="N1909" s="292" t="s">
        <v>3070</v>
      </c>
      <c r="O1909" s="65" t="s">
        <v>3078</v>
      </c>
      <c r="P1909" s="65" t="s">
        <v>3079</v>
      </c>
      <c r="Q1909" s="77"/>
      <c r="R1909" s="160"/>
      <c r="S1909" s="332"/>
      <c r="T1909" s="171" t="s">
        <v>73</v>
      </c>
      <c r="U1909" s="172"/>
      <c r="V1909" s="196" t="n">
        <v>38512</v>
      </c>
      <c r="W1909" s="196" t="n">
        <v>38512</v>
      </c>
      <c r="X1909" s="167" t="s">
        <v>74</v>
      </c>
      <c r="Y1909" s="167" t="s">
        <v>676</v>
      </c>
      <c r="Z1909" s="149" t="n">
        <v>132040</v>
      </c>
      <c r="AA1909" s="73" t="s">
        <v>243</v>
      </c>
    </row>
    <row r="1910" s="93" customFormat="true" ht="11.25" hidden="false" customHeight="false" outlineLevel="0" collapsed="false">
      <c r="A1910" s="54" t="n">
        <v>1972</v>
      </c>
      <c r="B1910" s="139" t="n">
        <v>910036</v>
      </c>
      <c r="C1910" s="331" t="s">
        <v>1</v>
      </c>
      <c r="D1910" s="63" t="n">
        <v>193707</v>
      </c>
      <c r="E1910" s="167" t="s">
        <v>121</v>
      </c>
      <c r="F1910" s="144" t="n">
        <v>102002489</v>
      </c>
      <c r="G1910" s="77"/>
      <c r="H1910" s="292" t="s">
        <v>3080</v>
      </c>
      <c r="I1910" s="144" t="n">
        <v>202010916</v>
      </c>
      <c r="J1910" s="139" t="n">
        <v>1146</v>
      </c>
      <c r="K1910" s="54" t="s">
        <v>84</v>
      </c>
      <c r="L1910" s="144" t="n">
        <v>102002486</v>
      </c>
      <c r="M1910" s="77"/>
      <c r="N1910" s="292" t="s">
        <v>3070</v>
      </c>
      <c r="O1910" s="65" t="s">
        <v>3081</v>
      </c>
      <c r="P1910" s="65" t="s">
        <v>3082</v>
      </c>
      <c r="Q1910" s="77"/>
      <c r="R1910" s="160"/>
      <c r="S1910" s="332"/>
      <c r="T1910" s="171" t="s">
        <v>73</v>
      </c>
      <c r="U1910" s="172"/>
      <c r="V1910" s="196" t="n">
        <v>38512</v>
      </c>
      <c r="W1910" s="196" t="n">
        <v>38512</v>
      </c>
      <c r="X1910" s="167" t="s">
        <v>74</v>
      </c>
      <c r="Y1910" s="167" t="s">
        <v>676</v>
      </c>
      <c r="Z1910" s="25" t="n">
        <v>252365</v>
      </c>
      <c r="AA1910" s="90" t="s">
        <v>60</v>
      </c>
    </row>
    <row r="1911" s="93" customFormat="true" ht="11.25" hidden="false" customHeight="false" outlineLevel="0" collapsed="false">
      <c r="A1911" s="54" t="n">
        <v>1973</v>
      </c>
      <c r="B1911" s="139" t="n">
        <v>910036</v>
      </c>
      <c r="C1911" s="331" t="s">
        <v>1</v>
      </c>
      <c r="D1911" s="63" t="n">
        <v>193707</v>
      </c>
      <c r="E1911" s="167" t="s">
        <v>121</v>
      </c>
      <c r="F1911" s="144" t="n">
        <v>102002490</v>
      </c>
      <c r="G1911" s="77"/>
      <c r="H1911" s="292" t="s">
        <v>3083</v>
      </c>
      <c r="I1911" s="144" t="n">
        <v>202010917</v>
      </c>
      <c r="J1911" s="139" t="n">
        <v>1146</v>
      </c>
      <c r="K1911" s="54" t="s">
        <v>84</v>
      </c>
      <c r="L1911" s="144" t="n">
        <v>102002486</v>
      </c>
      <c r="M1911" s="77"/>
      <c r="N1911" s="292" t="s">
        <v>3070</v>
      </c>
      <c r="O1911" s="65" t="s">
        <v>3084</v>
      </c>
      <c r="P1911" s="65" t="str">
        <f aca="false">IF(N1911="","",IF(ISERR(FIND(LEFT(N1911,1),"aeiou")),"is a "&amp;N1911&amp;" "&amp;O1911,"is an "&amp;N1911&amp;" "&amp;O1911))</f>
        <v>is a printed circuit card that is fourth in a sequence.</v>
      </c>
      <c r="Q1911" s="77"/>
      <c r="R1911" s="160"/>
      <c r="S1911" s="332"/>
      <c r="T1911" s="171" t="s">
        <v>73</v>
      </c>
      <c r="U1911" s="172"/>
      <c r="V1911" s="196" t="n">
        <v>38512</v>
      </c>
      <c r="W1911" s="196" t="n">
        <v>38512</v>
      </c>
      <c r="X1911" s="167" t="s">
        <v>74</v>
      </c>
      <c r="Y1911" s="167" t="s">
        <v>676</v>
      </c>
      <c r="Z1911" s="76" t="n">
        <v>100537</v>
      </c>
      <c r="AA1911" s="84" t="s">
        <v>46</v>
      </c>
    </row>
    <row r="1912" s="93" customFormat="true" ht="11.25" hidden="false" customHeight="false" outlineLevel="0" collapsed="false">
      <c r="A1912" s="54" t="n">
        <v>1974</v>
      </c>
      <c r="B1912" s="139" t="n">
        <v>910036</v>
      </c>
      <c r="C1912" s="331" t="s">
        <v>1</v>
      </c>
      <c r="D1912" s="63" t="n">
        <v>193707</v>
      </c>
      <c r="E1912" s="167" t="s">
        <v>121</v>
      </c>
      <c r="F1912" s="144" t="n">
        <v>102002518</v>
      </c>
      <c r="G1912" s="77"/>
      <c r="H1912" s="292" t="s">
        <v>2970</v>
      </c>
      <c r="I1912" s="144" t="n">
        <v>202010945</v>
      </c>
      <c r="J1912" s="139" t="n">
        <v>1146</v>
      </c>
      <c r="K1912" s="54" t="s">
        <v>84</v>
      </c>
      <c r="L1912" s="144" t="n">
        <v>730045</v>
      </c>
      <c r="M1912" s="77"/>
      <c r="N1912" s="292" t="s">
        <v>1791</v>
      </c>
      <c r="O1912" s="65" t="s">
        <v>3085</v>
      </c>
      <c r="P1912" s="65" t="str">
        <f aca="false">IF(N1912="","",IF(ISERR(FIND(LEFT(N1912,1),"aeiou")),"is a "&amp;N1912&amp;" "&amp;O1912,"is an "&amp;N1912&amp;" "&amp;O1912))</f>
        <v>is a stream that is freed from restriction, typically reduction of pressure and increase of volume.</v>
      </c>
      <c r="Q1912" s="77"/>
      <c r="R1912" s="160"/>
      <c r="S1912" s="332"/>
      <c r="T1912" s="171" t="s">
        <v>73</v>
      </c>
      <c r="U1912" s="172"/>
      <c r="V1912" s="196" t="n">
        <v>38512</v>
      </c>
      <c r="W1912" s="196" t="n">
        <v>38512</v>
      </c>
      <c r="X1912" s="167" t="s">
        <v>74</v>
      </c>
      <c r="Y1912" s="167" t="s">
        <v>676</v>
      </c>
      <c r="Z1912" s="76" t="n">
        <v>100537</v>
      </c>
      <c r="AA1912" s="84" t="s">
        <v>46</v>
      </c>
    </row>
    <row r="1913" s="93" customFormat="true" ht="11.25" hidden="false" customHeight="false" outlineLevel="0" collapsed="false">
      <c r="A1913" s="54" t="n">
        <v>1975</v>
      </c>
      <c r="B1913" s="139" t="n">
        <v>910036</v>
      </c>
      <c r="C1913" s="331" t="s">
        <v>1</v>
      </c>
      <c r="D1913" s="63" t="n">
        <v>191703</v>
      </c>
      <c r="E1913" s="155" t="s">
        <v>509</v>
      </c>
      <c r="F1913" s="144" t="n">
        <v>102002542</v>
      </c>
      <c r="G1913" s="144"/>
      <c r="H1913" s="292" t="s">
        <v>2919</v>
      </c>
      <c r="I1913" s="144" t="n">
        <v>202010969</v>
      </c>
      <c r="J1913" s="139" t="n">
        <v>1146</v>
      </c>
      <c r="K1913" s="276" t="s">
        <v>84</v>
      </c>
      <c r="L1913" s="139" t="n">
        <v>4289</v>
      </c>
      <c r="M1913" s="144"/>
      <c r="N1913" s="292" t="s">
        <v>2876</v>
      </c>
      <c r="O1913" s="337" t="s">
        <v>3086</v>
      </c>
      <c r="P1913" s="65" t="s">
        <v>3087</v>
      </c>
      <c r="Q1913" s="340"/>
      <c r="R1913" s="341"/>
      <c r="S1913" s="332" t="s">
        <v>3088</v>
      </c>
      <c r="T1913" s="171" t="s">
        <v>55</v>
      </c>
      <c r="U1913" s="172"/>
      <c r="V1913" s="196" t="n">
        <v>38512</v>
      </c>
      <c r="W1913" s="196" t="n">
        <v>38512</v>
      </c>
      <c r="X1913" s="167" t="s">
        <v>74</v>
      </c>
      <c r="Y1913" s="167" t="s">
        <v>676</v>
      </c>
      <c r="Z1913" s="76" t="n">
        <v>252364</v>
      </c>
      <c r="AA1913" s="73" t="s">
        <v>106</v>
      </c>
    </row>
    <row r="1914" s="93" customFormat="true" ht="11.25" hidden="false" customHeight="false" outlineLevel="0" collapsed="false">
      <c r="A1914" s="54" t="n">
        <v>1976</v>
      </c>
      <c r="B1914" s="139" t="n">
        <v>910036</v>
      </c>
      <c r="C1914" s="331" t="s">
        <v>1</v>
      </c>
      <c r="D1914" s="144" t="n">
        <v>193263</v>
      </c>
      <c r="E1914" s="211" t="s">
        <v>345</v>
      </c>
      <c r="F1914" s="144" t="n">
        <v>102002543</v>
      </c>
      <c r="G1914" s="77"/>
      <c r="H1914" s="292" t="s">
        <v>3089</v>
      </c>
      <c r="I1914" s="144" t="n">
        <v>202010970</v>
      </c>
      <c r="J1914" s="139" t="n">
        <v>1146</v>
      </c>
      <c r="K1914" s="54" t="s">
        <v>84</v>
      </c>
      <c r="L1914" s="164" t="n">
        <v>850495</v>
      </c>
      <c r="M1914" s="77"/>
      <c r="N1914" s="292" t="s">
        <v>783</v>
      </c>
      <c r="O1914" s="65" t="s">
        <v>3090</v>
      </c>
      <c r="P1914" s="65" t="s">
        <v>3091</v>
      </c>
      <c r="Q1914" s="77"/>
      <c r="R1914" s="160"/>
      <c r="S1914" s="332"/>
      <c r="T1914" s="160" t="s">
        <v>73</v>
      </c>
      <c r="U1914" s="172"/>
      <c r="V1914" s="196" t="n">
        <v>38512</v>
      </c>
      <c r="W1914" s="196" t="n">
        <v>38512</v>
      </c>
      <c r="X1914" s="167" t="s">
        <v>74</v>
      </c>
      <c r="Y1914" s="167" t="s">
        <v>676</v>
      </c>
      <c r="Z1914" s="149" t="n">
        <v>132040</v>
      </c>
      <c r="AA1914" s="73" t="s">
        <v>243</v>
      </c>
    </row>
    <row r="1915" s="93" customFormat="true" ht="11.25" hidden="false" customHeight="false" outlineLevel="0" collapsed="false">
      <c r="A1915" s="54" t="n">
        <v>1977</v>
      </c>
      <c r="B1915" s="139" t="n">
        <v>910036</v>
      </c>
      <c r="C1915" s="167" t="s">
        <v>1</v>
      </c>
      <c r="D1915" s="63" t="n">
        <v>193707</v>
      </c>
      <c r="E1915" s="167" t="s">
        <v>121</v>
      </c>
      <c r="F1915" s="144" t="n">
        <v>102002544</v>
      </c>
      <c r="G1915" s="64"/>
      <c r="H1915" s="138" t="s">
        <v>3092</v>
      </c>
      <c r="I1915" s="144" t="n">
        <v>202010971</v>
      </c>
      <c r="J1915" s="139" t="n">
        <v>1146</v>
      </c>
      <c r="K1915" s="54" t="s">
        <v>84</v>
      </c>
      <c r="L1915" s="63" t="n">
        <v>400043</v>
      </c>
      <c r="M1915" s="64"/>
      <c r="N1915" s="65" t="s">
        <v>104</v>
      </c>
      <c r="O1915" s="65" t="s">
        <v>3093</v>
      </c>
      <c r="P1915" s="65" t="s">
        <v>3094</v>
      </c>
      <c r="Q1915" s="63"/>
      <c r="R1915" s="54"/>
      <c r="S1915" s="170"/>
      <c r="T1915" s="171" t="s">
        <v>73</v>
      </c>
      <c r="U1915" s="172"/>
      <c r="V1915" s="196" t="n">
        <v>38435</v>
      </c>
      <c r="W1915" s="196" t="n">
        <v>38435</v>
      </c>
      <c r="X1915" s="167" t="s">
        <v>74</v>
      </c>
      <c r="Y1915" s="167" t="s">
        <v>676</v>
      </c>
      <c r="Z1915" s="149" t="n">
        <v>132040</v>
      </c>
      <c r="AA1915" s="73" t="s">
        <v>243</v>
      </c>
    </row>
    <row r="1916" s="93" customFormat="true" ht="11.25" hidden="false" customHeight="false" outlineLevel="0" collapsed="false">
      <c r="A1916" s="54" t="n">
        <v>1978</v>
      </c>
      <c r="B1916" s="139" t="n">
        <v>910036</v>
      </c>
      <c r="C1916" s="331" t="s">
        <v>1</v>
      </c>
      <c r="D1916" s="63" t="n">
        <v>193707</v>
      </c>
      <c r="E1916" s="167" t="s">
        <v>121</v>
      </c>
      <c r="F1916" s="144" t="n">
        <v>102002546</v>
      </c>
      <c r="G1916" s="64"/>
      <c r="H1916" s="138" t="s">
        <v>3095</v>
      </c>
      <c r="I1916" s="144" t="n">
        <v>202010973</v>
      </c>
      <c r="J1916" s="139" t="n">
        <v>1146</v>
      </c>
      <c r="K1916" s="336" t="s">
        <v>84</v>
      </c>
      <c r="L1916" s="194" t="n">
        <v>100167</v>
      </c>
      <c r="M1916" s="64"/>
      <c r="N1916" s="65" t="s">
        <v>1126</v>
      </c>
      <c r="O1916" s="65" t="s">
        <v>3096</v>
      </c>
      <c r="P1916" s="65" t="s">
        <v>3097</v>
      </c>
      <c r="Q1916" s="63"/>
      <c r="R1916" s="54"/>
      <c r="S1916" s="170"/>
      <c r="T1916" s="171" t="s">
        <v>73</v>
      </c>
      <c r="U1916" s="172"/>
      <c r="V1916" s="196" t="n">
        <v>38471</v>
      </c>
      <c r="W1916" s="196" t="n">
        <v>38471</v>
      </c>
      <c r="X1916" s="167" t="s">
        <v>74</v>
      </c>
      <c r="Y1916" s="167" t="s">
        <v>3098</v>
      </c>
      <c r="Z1916" s="149" t="n">
        <v>132040</v>
      </c>
      <c r="AA1916" s="73" t="s">
        <v>243</v>
      </c>
    </row>
    <row r="1917" s="93" customFormat="true" ht="11.25" hidden="false" customHeight="false" outlineLevel="0" collapsed="false">
      <c r="A1917" s="54" t="n">
        <v>1979</v>
      </c>
      <c r="B1917" s="139" t="n">
        <v>910036</v>
      </c>
      <c r="C1917" s="331" t="s">
        <v>1</v>
      </c>
      <c r="D1917" s="63" t="n">
        <v>193707</v>
      </c>
      <c r="E1917" s="167" t="s">
        <v>121</v>
      </c>
      <c r="F1917" s="144" t="n">
        <v>102002547</v>
      </c>
      <c r="G1917" s="64"/>
      <c r="H1917" s="138" t="s">
        <v>1479</v>
      </c>
      <c r="I1917" s="144" t="n">
        <v>202010974</v>
      </c>
      <c r="J1917" s="139" t="n">
        <v>1146</v>
      </c>
      <c r="K1917" s="336" t="s">
        <v>84</v>
      </c>
      <c r="L1917" s="194" t="n">
        <v>130575</v>
      </c>
      <c r="M1917" s="64"/>
      <c r="N1917" s="65" t="s">
        <v>3099</v>
      </c>
      <c r="O1917" s="65" t="s">
        <v>3100</v>
      </c>
      <c r="P1917" s="65" t="s">
        <v>3101</v>
      </c>
      <c r="Q1917" s="63"/>
      <c r="R1917" s="54"/>
      <c r="S1917" s="170" t="s">
        <v>3102</v>
      </c>
      <c r="T1917" s="171" t="s">
        <v>73</v>
      </c>
      <c r="U1917" s="172"/>
      <c r="V1917" s="196" t="n">
        <v>38471</v>
      </c>
      <c r="W1917" s="196" t="n">
        <v>38546</v>
      </c>
      <c r="X1917" s="167" t="s">
        <v>74</v>
      </c>
      <c r="Y1917" s="167" t="s">
        <v>74</v>
      </c>
      <c r="Z1917" s="149" t="n">
        <v>132040</v>
      </c>
      <c r="AA1917" s="73" t="s">
        <v>243</v>
      </c>
    </row>
    <row r="1918" s="93" customFormat="true" ht="11.25" hidden="false" customHeight="false" outlineLevel="0" collapsed="false">
      <c r="A1918" s="54" t="n">
        <v>1980</v>
      </c>
      <c r="B1918" s="139" t="n">
        <v>910036</v>
      </c>
      <c r="C1918" s="167" t="s">
        <v>1</v>
      </c>
      <c r="D1918" s="63" t="n">
        <v>193263</v>
      </c>
      <c r="E1918" s="167" t="s">
        <v>345</v>
      </c>
      <c r="F1918" s="144" t="n">
        <v>102002548</v>
      </c>
      <c r="G1918" s="64"/>
      <c r="H1918" s="138" t="s">
        <v>3103</v>
      </c>
      <c r="I1918" s="144" t="n">
        <v>202010975</v>
      </c>
      <c r="J1918" s="139" t="n">
        <v>1146</v>
      </c>
      <c r="K1918" s="336" t="s">
        <v>84</v>
      </c>
      <c r="L1918" s="194" t="n">
        <v>432079</v>
      </c>
      <c r="M1918" s="64"/>
      <c r="N1918" s="65" t="s">
        <v>3104</v>
      </c>
      <c r="O1918" s="65" t="s">
        <v>3105</v>
      </c>
      <c r="P1918" s="65" t="s">
        <v>3106</v>
      </c>
      <c r="Q1918" s="63"/>
      <c r="R1918" s="54"/>
      <c r="S1918" s="170"/>
      <c r="T1918" s="171" t="s">
        <v>73</v>
      </c>
      <c r="U1918" s="172"/>
      <c r="V1918" s="196" t="n">
        <v>38471</v>
      </c>
      <c r="W1918" s="196" t="n">
        <v>38471</v>
      </c>
      <c r="X1918" s="167" t="s">
        <v>74</v>
      </c>
      <c r="Y1918" s="167" t="s">
        <v>676</v>
      </c>
      <c r="Z1918" s="149" t="n">
        <v>132040</v>
      </c>
      <c r="AA1918" s="73" t="s">
        <v>243</v>
      </c>
    </row>
    <row r="1919" s="93" customFormat="true" ht="11.25" hidden="false" customHeight="false" outlineLevel="0" collapsed="false">
      <c r="A1919" s="54" t="n">
        <v>1981</v>
      </c>
      <c r="B1919" s="139" t="n">
        <v>910036</v>
      </c>
      <c r="C1919" s="331" t="s">
        <v>1</v>
      </c>
      <c r="D1919" s="63" t="n">
        <v>190758</v>
      </c>
      <c r="E1919" s="167" t="s">
        <v>102</v>
      </c>
      <c r="F1919" s="144" t="n">
        <v>102002551</v>
      </c>
      <c r="G1919" s="64"/>
      <c r="H1919" s="138" t="s">
        <v>3107</v>
      </c>
      <c r="I1919" s="144" t="n">
        <v>202010978</v>
      </c>
      <c r="J1919" s="139" t="n">
        <v>1146</v>
      </c>
      <c r="K1919" s="336" t="s">
        <v>84</v>
      </c>
      <c r="L1919" s="139" t="n">
        <v>862127</v>
      </c>
      <c r="M1919" s="63"/>
      <c r="N1919" s="197" t="s">
        <v>2953</v>
      </c>
      <c r="O1919" s="65" t="s">
        <v>3108</v>
      </c>
      <c r="P1919" s="65" t="s">
        <v>3109</v>
      </c>
      <c r="Q1919" s="63"/>
      <c r="R1919" s="54"/>
      <c r="S1919" s="170" t="s">
        <v>2956</v>
      </c>
      <c r="T1919" s="171" t="s">
        <v>73</v>
      </c>
      <c r="U1919" s="172"/>
      <c r="V1919" s="196" t="n">
        <v>38512</v>
      </c>
      <c r="W1919" s="196" t="n">
        <v>38512</v>
      </c>
      <c r="X1919" s="167" t="s">
        <v>74</v>
      </c>
      <c r="Y1919" s="167" t="s">
        <v>676</v>
      </c>
      <c r="Z1919" s="149" t="n">
        <v>132040</v>
      </c>
      <c r="AA1919" s="73" t="s">
        <v>243</v>
      </c>
    </row>
    <row r="1920" s="93" customFormat="true" ht="11.25" hidden="false" customHeight="false" outlineLevel="0" collapsed="false">
      <c r="A1920" s="54" t="n">
        <v>1982</v>
      </c>
      <c r="B1920" s="139" t="n">
        <v>910036</v>
      </c>
      <c r="C1920" s="331" t="s">
        <v>1</v>
      </c>
      <c r="D1920" s="63" t="n">
        <v>193707</v>
      </c>
      <c r="E1920" s="167" t="s">
        <v>121</v>
      </c>
      <c r="F1920" s="144" t="n">
        <v>102002555</v>
      </c>
      <c r="G1920" s="64"/>
      <c r="H1920" s="138" t="s">
        <v>3110</v>
      </c>
      <c r="I1920" s="144" t="n">
        <v>202010982</v>
      </c>
      <c r="J1920" s="139" t="n">
        <v>1146</v>
      </c>
      <c r="K1920" s="336" t="s">
        <v>84</v>
      </c>
      <c r="L1920" s="194" t="n">
        <v>730095</v>
      </c>
      <c r="M1920" s="64"/>
      <c r="N1920" s="65" t="s">
        <v>1411</v>
      </c>
      <c r="O1920" s="65" t="s">
        <v>3111</v>
      </c>
      <c r="P1920" s="65" t="s">
        <v>3112</v>
      </c>
      <c r="Q1920" s="63"/>
      <c r="R1920" s="54"/>
      <c r="S1920" s="170"/>
      <c r="T1920" s="171" t="s">
        <v>73</v>
      </c>
      <c r="U1920" s="172"/>
      <c r="V1920" s="196" t="n">
        <v>38471</v>
      </c>
      <c r="W1920" s="196" t="n">
        <v>38471</v>
      </c>
      <c r="X1920" s="167" t="s">
        <v>74</v>
      </c>
      <c r="Y1920" s="167" t="s">
        <v>676</v>
      </c>
      <c r="Z1920" s="76" t="n">
        <v>100537</v>
      </c>
      <c r="AA1920" s="84" t="s">
        <v>46</v>
      </c>
    </row>
    <row r="1921" s="84" customFormat="true" ht="11.25" hidden="false" customHeight="false" outlineLevel="0" collapsed="false">
      <c r="A1921" s="54" t="n">
        <v>1983</v>
      </c>
      <c r="B1921" s="139" t="n">
        <v>910036</v>
      </c>
      <c r="C1921" s="331" t="s">
        <v>1</v>
      </c>
      <c r="D1921" s="63" t="n">
        <v>193707</v>
      </c>
      <c r="E1921" s="167" t="s">
        <v>121</v>
      </c>
      <c r="F1921" s="144" t="n">
        <v>102002583</v>
      </c>
      <c r="G1921" s="64"/>
      <c r="H1921" s="138" t="s">
        <v>3113</v>
      </c>
      <c r="I1921" s="144" t="n">
        <v>202011010</v>
      </c>
      <c r="J1921" s="139" t="n">
        <v>1146</v>
      </c>
      <c r="K1921" s="336" t="s">
        <v>84</v>
      </c>
      <c r="L1921" s="194" t="n">
        <v>911449</v>
      </c>
      <c r="M1921" s="64"/>
      <c r="N1921" s="65" t="s">
        <v>3114</v>
      </c>
      <c r="O1921" s="65" t="s">
        <v>3115</v>
      </c>
      <c r="P1921" s="65" t="str">
        <f aca="false">IF(N1921="","",IF(ISERR(FIND(LEFT(N1921,1),"aeiou")),"is a "&amp;N1921&amp;" "&amp;O1921,"is an "&amp;N1921&amp;" "&amp;O1921))</f>
        <v>is a cell that converts solar energy into electrical energy</v>
      </c>
      <c r="Q1921" s="63"/>
      <c r="R1921" s="54"/>
      <c r="S1921" s="170"/>
      <c r="T1921" s="171" t="s">
        <v>73</v>
      </c>
      <c r="U1921" s="172"/>
      <c r="V1921" s="196" t="n">
        <v>38471</v>
      </c>
      <c r="W1921" s="196" t="n">
        <v>38471</v>
      </c>
      <c r="X1921" s="167" t="s">
        <v>74</v>
      </c>
      <c r="Y1921" s="167" t="s">
        <v>676</v>
      </c>
      <c r="Z1921" s="25" t="n">
        <v>252365</v>
      </c>
      <c r="AA1921" s="90" t="s">
        <v>60</v>
      </c>
    </row>
    <row r="1922" s="84" customFormat="true" ht="11.25" hidden="false" customHeight="false" outlineLevel="0" collapsed="false">
      <c r="A1922" s="54" t="n">
        <v>1984</v>
      </c>
      <c r="B1922" s="139" t="n">
        <v>910036</v>
      </c>
      <c r="C1922" s="331" t="s">
        <v>1</v>
      </c>
      <c r="D1922" s="144" t="n">
        <v>193263</v>
      </c>
      <c r="E1922" s="211" t="s">
        <v>345</v>
      </c>
      <c r="F1922" s="144" t="n">
        <v>102002617</v>
      </c>
      <c r="G1922" s="77"/>
      <c r="H1922" s="292" t="s">
        <v>3116</v>
      </c>
      <c r="I1922" s="144" t="n">
        <v>202011044</v>
      </c>
      <c r="J1922" s="139" t="n">
        <v>1146</v>
      </c>
      <c r="K1922" s="54" t="s">
        <v>84</v>
      </c>
      <c r="L1922" s="164" t="n">
        <v>850508</v>
      </c>
      <c r="M1922" s="77"/>
      <c r="N1922" s="292" t="s">
        <v>819</v>
      </c>
      <c r="O1922" s="65" t="s">
        <v>3090</v>
      </c>
      <c r="P1922" s="65" t="s">
        <v>3117</v>
      </c>
      <c r="Q1922" s="77"/>
      <c r="R1922" s="160"/>
      <c r="S1922" s="332"/>
      <c r="T1922" s="160" t="s">
        <v>73</v>
      </c>
      <c r="U1922" s="172"/>
      <c r="V1922" s="196" t="n">
        <v>38512</v>
      </c>
      <c r="W1922" s="196" t="n">
        <v>38512</v>
      </c>
      <c r="X1922" s="167" t="s">
        <v>74</v>
      </c>
      <c r="Y1922" s="167" t="s">
        <v>676</v>
      </c>
      <c r="Z1922" s="149" t="n">
        <v>132040</v>
      </c>
      <c r="AA1922" s="73" t="s">
        <v>243</v>
      </c>
    </row>
    <row r="1923" s="84" customFormat="true" ht="11.25" hidden="false" customHeight="false" outlineLevel="0" collapsed="false">
      <c r="A1923" s="54" t="n">
        <v>1985</v>
      </c>
      <c r="B1923" s="139" t="n">
        <v>910036</v>
      </c>
      <c r="C1923" s="331" t="s">
        <v>1</v>
      </c>
      <c r="D1923" s="63" t="n">
        <v>193707</v>
      </c>
      <c r="E1923" s="167" t="s">
        <v>121</v>
      </c>
      <c r="F1923" s="144" t="n">
        <v>102002618</v>
      </c>
      <c r="G1923" s="64"/>
      <c r="H1923" s="138" t="s">
        <v>3118</v>
      </c>
      <c r="I1923" s="144" t="n">
        <v>202011045</v>
      </c>
      <c r="J1923" s="139" t="n">
        <v>1146</v>
      </c>
      <c r="K1923" s="336" t="s">
        <v>84</v>
      </c>
      <c r="L1923" s="194" t="n">
        <v>251028</v>
      </c>
      <c r="M1923" s="64"/>
      <c r="N1923" s="65" t="s">
        <v>3119</v>
      </c>
      <c r="O1923" s="65" t="s">
        <v>3120</v>
      </c>
      <c r="P1923" s="65" t="s">
        <v>3121</v>
      </c>
      <c r="Q1923" s="63"/>
      <c r="R1923" s="54"/>
      <c r="S1923" s="170"/>
      <c r="T1923" s="171" t="s">
        <v>73</v>
      </c>
      <c r="U1923" s="172"/>
      <c r="V1923" s="196" t="n">
        <v>38471</v>
      </c>
      <c r="W1923" s="196" t="n">
        <v>38471</v>
      </c>
      <c r="X1923" s="167" t="s">
        <v>74</v>
      </c>
      <c r="Y1923" s="167" t="s">
        <v>676</v>
      </c>
      <c r="Z1923" s="25" t="n">
        <v>252365</v>
      </c>
      <c r="AA1923" s="90" t="s">
        <v>60</v>
      </c>
    </row>
    <row r="1924" s="84" customFormat="true" ht="11.25" hidden="false" customHeight="false" outlineLevel="0" collapsed="false">
      <c r="A1924" s="54" t="n">
        <v>1986</v>
      </c>
      <c r="B1924" s="139" t="n">
        <v>910036</v>
      </c>
      <c r="C1924" s="331" t="s">
        <v>1</v>
      </c>
      <c r="D1924" s="63" t="n">
        <v>193707</v>
      </c>
      <c r="E1924" s="167" t="s">
        <v>121</v>
      </c>
      <c r="F1924" s="144" t="n">
        <v>102002619</v>
      </c>
      <c r="G1924" s="77"/>
      <c r="H1924" s="292" t="s">
        <v>3122</v>
      </c>
      <c r="I1924" s="144" t="n">
        <v>202011046</v>
      </c>
      <c r="J1924" s="139" t="n">
        <v>1146</v>
      </c>
      <c r="K1924" s="54" t="s">
        <v>84</v>
      </c>
      <c r="L1924" s="164" t="n">
        <v>132080</v>
      </c>
      <c r="M1924" s="77"/>
      <c r="N1924" s="292" t="s">
        <v>2907</v>
      </c>
      <c r="O1924" s="65" t="s">
        <v>3123</v>
      </c>
      <c r="P1924" s="65" t="s">
        <v>3124</v>
      </c>
      <c r="Q1924" s="77"/>
      <c r="R1924" s="160"/>
      <c r="S1924" s="332"/>
      <c r="T1924" s="171" t="s">
        <v>73</v>
      </c>
      <c r="U1924" s="172"/>
      <c r="V1924" s="196" t="n">
        <v>38512</v>
      </c>
      <c r="W1924" s="196" t="n">
        <v>38512</v>
      </c>
      <c r="X1924" s="167" t="s">
        <v>74</v>
      </c>
      <c r="Y1924" s="167" t="s">
        <v>676</v>
      </c>
      <c r="Z1924" s="23" t="n">
        <v>100540</v>
      </c>
      <c r="AA1924" s="73" t="s">
        <v>82</v>
      </c>
    </row>
    <row r="1925" s="84" customFormat="true" ht="11.25" hidden="false" customHeight="false" outlineLevel="0" collapsed="false">
      <c r="A1925" s="54" t="n">
        <v>1987</v>
      </c>
      <c r="B1925" s="139" t="n">
        <v>910036</v>
      </c>
      <c r="C1925" s="331" t="s">
        <v>1</v>
      </c>
      <c r="D1925" s="63" t="n">
        <v>193707</v>
      </c>
      <c r="E1925" s="167" t="s">
        <v>121</v>
      </c>
      <c r="F1925" s="144" t="n">
        <v>102002662</v>
      </c>
      <c r="G1925" s="64"/>
      <c r="H1925" s="138" t="s">
        <v>3125</v>
      </c>
      <c r="I1925" s="144" t="n">
        <v>202011089</v>
      </c>
      <c r="J1925" s="139" t="n">
        <v>1146</v>
      </c>
      <c r="K1925" s="336" t="s">
        <v>84</v>
      </c>
      <c r="L1925" s="194" t="n">
        <v>10046</v>
      </c>
      <c r="M1925" s="64"/>
      <c r="N1925" s="65" t="s">
        <v>3126</v>
      </c>
      <c r="O1925" s="65"/>
      <c r="P1925" s="65" t="s">
        <v>3127</v>
      </c>
      <c r="Q1925" s="63"/>
      <c r="R1925" s="54"/>
      <c r="S1925" s="170" t="s">
        <v>3128</v>
      </c>
      <c r="T1925" s="171" t="s">
        <v>73</v>
      </c>
      <c r="U1925" s="172"/>
      <c r="V1925" s="196" t="n">
        <v>38471</v>
      </c>
      <c r="W1925" s="196" t="n">
        <v>38471</v>
      </c>
      <c r="X1925" s="167" t="s">
        <v>74</v>
      </c>
      <c r="Y1925" s="167" t="s">
        <v>676</v>
      </c>
      <c r="Z1925" s="25" t="n">
        <v>400216</v>
      </c>
      <c r="AA1925" s="73" t="s">
        <v>41</v>
      </c>
    </row>
    <row r="1926" s="84" customFormat="true" ht="11.25" hidden="false" customHeight="false" outlineLevel="0" collapsed="false">
      <c r="A1926" s="54" t="n">
        <v>1988</v>
      </c>
      <c r="B1926" s="139" t="n">
        <v>910036</v>
      </c>
      <c r="C1926" s="331" t="s">
        <v>1</v>
      </c>
      <c r="D1926" s="144" t="n">
        <v>193255</v>
      </c>
      <c r="E1926" s="155" t="s">
        <v>70</v>
      </c>
      <c r="F1926" s="144" t="n">
        <v>102002667</v>
      </c>
      <c r="G1926" s="164"/>
      <c r="H1926" s="292" t="s">
        <v>126</v>
      </c>
      <c r="I1926" s="144" t="n">
        <v>202011093</v>
      </c>
      <c r="J1926" s="139" t="n">
        <v>1146</v>
      </c>
      <c r="K1926" s="276" t="s">
        <v>84</v>
      </c>
      <c r="L1926" s="144" t="n">
        <v>100081</v>
      </c>
      <c r="M1926" s="144"/>
      <c r="N1926" s="284" t="s">
        <v>219</v>
      </c>
      <c r="O1926" s="65" t="s">
        <v>3129</v>
      </c>
      <c r="P1926" s="65" t="str">
        <f aca="false">IF(N1926="","",IF(ISERR(FIND(LEFT(N1926,1),"aeiou")),"is a "&amp;N1926&amp;" "&amp;O1926,"is an "&amp;N1926&amp;" "&amp;O1926))</f>
        <v>is a heat exchanger of a kind as defined by the TEMA organization. The designation refers to the front-head, shell and rear-head designs. TEMA is an organization that published a collection of standards that defines the heat exchanger style and machining and assembly tolerances to be employed in the manufacture of a given exchanger. TEMA stands for Tubular Exchanger Manufacturers Association, a Tarrytown, N.Y.-based association formed by a group of heat exchanger manufacturers who developed the standards. </v>
      </c>
      <c r="Q1926" s="342"/>
      <c r="R1926" s="343"/>
      <c r="S1926" s="332"/>
      <c r="T1926" s="171" t="s">
        <v>73</v>
      </c>
      <c r="U1926" s="172"/>
      <c r="V1926" s="196" t="n">
        <v>38512</v>
      </c>
      <c r="W1926" s="196" t="n">
        <v>38512</v>
      </c>
      <c r="X1926" s="167" t="s">
        <v>74</v>
      </c>
      <c r="Y1926" s="167" t="s">
        <v>676</v>
      </c>
      <c r="Z1926" s="27" t="n">
        <v>100536</v>
      </c>
      <c r="AA1926" s="113" t="s">
        <v>76</v>
      </c>
    </row>
    <row r="1927" s="84" customFormat="true" ht="11.25" hidden="false" customHeight="false" outlineLevel="0" collapsed="false">
      <c r="A1927" s="54" t="n">
        <v>1989</v>
      </c>
      <c r="B1927" s="139" t="n">
        <v>910036</v>
      </c>
      <c r="C1927" s="167" t="s">
        <v>1</v>
      </c>
      <c r="D1927" s="144" t="n">
        <v>193255</v>
      </c>
      <c r="E1927" s="155" t="s">
        <v>70</v>
      </c>
      <c r="F1927" s="144" t="n">
        <v>102002667</v>
      </c>
      <c r="G1927" s="64"/>
      <c r="H1927" s="138" t="s">
        <v>3130</v>
      </c>
      <c r="I1927" s="144" t="n">
        <v>202011094</v>
      </c>
      <c r="J1927" s="139" t="n">
        <v>1981</v>
      </c>
      <c r="K1927" s="336" t="s">
        <v>331</v>
      </c>
      <c r="L1927" s="194" t="n">
        <v>102002667</v>
      </c>
      <c r="M1927" s="64"/>
      <c r="N1927" s="65" t="s">
        <v>126</v>
      </c>
      <c r="O1927" s="65"/>
      <c r="P1927" s="65"/>
      <c r="Q1927" s="63"/>
      <c r="R1927" s="54"/>
      <c r="S1927" s="170"/>
      <c r="T1927" s="171" t="s">
        <v>73</v>
      </c>
      <c r="U1927" s="172"/>
      <c r="V1927" s="196" t="n">
        <v>38512</v>
      </c>
      <c r="W1927" s="196" t="n">
        <v>38512</v>
      </c>
      <c r="X1927" s="167" t="s">
        <v>74</v>
      </c>
      <c r="Y1927" s="167" t="s">
        <v>676</v>
      </c>
      <c r="Z1927" s="27" t="n">
        <v>100536</v>
      </c>
      <c r="AA1927" s="113" t="s">
        <v>76</v>
      </c>
    </row>
    <row r="1928" s="84" customFormat="true" ht="11.25" hidden="false" customHeight="false" outlineLevel="0" collapsed="false">
      <c r="A1928" s="54" t="n">
        <v>1990</v>
      </c>
      <c r="B1928" s="139" t="n">
        <v>910036</v>
      </c>
      <c r="C1928" s="331" t="s">
        <v>1</v>
      </c>
      <c r="D1928" s="144" t="n">
        <v>194701</v>
      </c>
      <c r="E1928" s="155" t="s">
        <v>329</v>
      </c>
      <c r="F1928" s="144" t="n">
        <v>102002698</v>
      </c>
      <c r="G1928" s="64"/>
      <c r="H1928" s="138" t="s">
        <v>3131</v>
      </c>
      <c r="I1928" s="144" t="n">
        <v>202011125</v>
      </c>
      <c r="J1928" s="139" t="n">
        <v>5343</v>
      </c>
      <c r="K1928" s="276" t="s">
        <v>58</v>
      </c>
      <c r="L1928" s="194" t="n">
        <v>340088</v>
      </c>
      <c r="M1928" s="64"/>
      <c r="N1928" s="65" t="s">
        <v>2727</v>
      </c>
      <c r="O1928" s="65" t="s">
        <v>3132</v>
      </c>
      <c r="P1928" s="65"/>
      <c r="Q1928" s="63"/>
      <c r="R1928" s="54"/>
      <c r="S1928" s="170"/>
      <c r="T1928" s="309" t="s">
        <v>38</v>
      </c>
      <c r="U1928" s="172"/>
      <c r="V1928" s="196" t="n">
        <v>38471</v>
      </c>
      <c r="W1928" s="196" t="n">
        <v>38471</v>
      </c>
      <c r="X1928" s="167" t="s">
        <v>74</v>
      </c>
      <c r="Y1928" s="167" t="s">
        <v>676</v>
      </c>
      <c r="Z1928" s="25" t="n">
        <v>400216</v>
      </c>
      <c r="AA1928" s="73" t="s">
        <v>41</v>
      </c>
    </row>
    <row r="1929" s="84" customFormat="true" ht="11.25" hidden="false" customHeight="false" outlineLevel="0" collapsed="false">
      <c r="A1929" s="54" t="n">
        <v>1991</v>
      </c>
      <c r="B1929" s="139" t="n">
        <v>910036</v>
      </c>
      <c r="C1929" s="331" t="s">
        <v>1</v>
      </c>
      <c r="D1929" s="144" t="n">
        <v>194701</v>
      </c>
      <c r="E1929" s="155" t="s">
        <v>329</v>
      </c>
      <c r="F1929" s="144" t="n">
        <v>102002699</v>
      </c>
      <c r="G1929" s="64"/>
      <c r="H1929" s="138" t="s">
        <v>3133</v>
      </c>
      <c r="I1929" s="144" t="n">
        <v>202011126</v>
      </c>
      <c r="J1929" s="139" t="n">
        <v>5343</v>
      </c>
      <c r="K1929" s="276" t="s">
        <v>58</v>
      </c>
      <c r="L1929" s="194" t="n">
        <v>340088</v>
      </c>
      <c r="M1929" s="64"/>
      <c r="N1929" s="65" t="s">
        <v>2727</v>
      </c>
      <c r="O1929" s="65" t="s">
        <v>3134</v>
      </c>
      <c r="P1929" s="65"/>
      <c r="Q1929" s="63"/>
      <c r="R1929" s="54"/>
      <c r="S1929" s="170"/>
      <c r="T1929" s="309" t="s">
        <v>38</v>
      </c>
      <c r="U1929" s="172"/>
      <c r="V1929" s="196" t="n">
        <v>38471</v>
      </c>
      <c r="W1929" s="196" t="n">
        <v>38471</v>
      </c>
      <c r="X1929" s="167" t="s">
        <v>74</v>
      </c>
      <c r="Y1929" s="167" t="s">
        <v>676</v>
      </c>
      <c r="Z1929" s="25" t="n">
        <v>400216</v>
      </c>
      <c r="AA1929" s="73" t="s">
        <v>41</v>
      </c>
    </row>
    <row r="1930" s="84" customFormat="true" ht="11.25" hidden="false" customHeight="false" outlineLevel="0" collapsed="false">
      <c r="A1930" s="54" t="n">
        <v>1992</v>
      </c>
      <c r="B1930" s="139" t="n">
        <v>910036</v>
      </c>
      <c r="C1930" s="331" t="s">
        <v>1</v>
      </c>
      <c r="D1930" s="63" t="n">
        <v>193707</v>
      </c>
      <c r="E1930" s="167" t="s">
        <v>121</v>
      </c>
      <c r="F1930" s="144" t="n">
        <v>102002700</v>
      </c>
      <c r="G1930" s="77"/>
      <c r="H1930" s="292" t="s">
        <v>3135</v>
      </c>
      <c r="I1930" s="144" t="n">
        <v>202011127</v>
      </c>
      <c r="J1930" s="139" t="n">
        <v>1146</v>
      </c>
      <c r="K1930" s="54" t="s">
        <v>84</v>
      </c>
      <c r="L1930" s="144" t="n">
        <v>40193</v>
      </c>
      <c r="M1930" s="77"/>
      <c r="N1930" s="292" t="s">
        <v>3136</v>
      </c>
      <c r="O1930" s="65" t="s">
        <v>3137</v>
      </c>
      <c r="P1930" s="65" t="s">
        <v>3138</v>
      </c>
      <c r="Q1930" s="77"/>
      <c r="R1930" s="160"/>
      <c r="S1930" s="332"/>
      <c r="T1930" s="171" t="s">
        <v>73</v>
      </c>
      <c r="U1930" s="172"/>
      <c r="V1930" s="196" t="n">
        <v>38512</v>
      </c>
      <c r="W1930" s="196" t="n">
        <v>38512</v>
      </c>
      <c r="X1930" s="167" t="s">
        <v>74</v>
      </c>
      <c r="Y1930" s="167" t="s">
        <v>676</v>
      </c>
      <c r="Z1930" s="23" t="n">
        <v>100540</v>
      </c>
      <c r="AA1930" s="73" t="s">
        <v>82</v>
      </c>
    </row>
    <row r="1931" s="84" customFormat="true" ht="11.25" hidden="false" customHeight="false" outlineLevel="0" collapsed="false">
      <c r="A1931" s="54" t="n">
        <v>1993</v>
      </c>
      <c r="B1931" s="139" t="n">
        <v>910036</v>
      </c>
      <c r="C1931" s="331" t="s">
        <v>1</v>
      </c>
      <c r="D1931" s="63" t="n">
        <v>193707</v>
      </c>
      <c r="E1931" s="167" t="s">
        <v>121</v>
      </c>
      <c r="F1931" s="144" t="n">
        <v>102002701</v>
      </c>
      <c r="G1931" s="77"/>
      <c r="H1931" s="292" t="s">
        <v>3139</v>
      </c>
      <c r="I1931" s="144" t="n">
        <v>202011128</v>
      </c>
      <c r="J1931" s="139" t="n">
        <v>1146</v>
      </c>
      <c r="K1931" s="54" t="s">
        <v>84</v>
      </c>
      <c r="L1931" s="164" t="n">
        <v>132080</v>
      </c>
      <c r="M1931" s="77"/>
      <c r="N1931" s="292" t="s">
        <v>2907</v>
      </c>
      <c r="O1931" s="65" t="s">
        <v>3140</v>
      </c>
      <c r="P1931" s="65" t="s">
        <v>3141</v>
      </c>
      <c r="Q1931" s="77"/>
      <c r="R1931" s="160"/>
      <c r="S1931" s="332"/>
      <c r="T1931" s="171" t="s">
        <v>73</v>
      </c>
      <c r="U1931" s="172"/>
      <c r="V1931" s="196" t="n">
        <v>38512</v>
      </c>
      <c r="W1931" s="196" t="n">
        <v>38512</v>
      </c>
      <c r="X1931" s="167" t="s">
        <v>74</v>
      </c>
      <c r="Y1931" s="167" t="s">
        <v>676</v>
      </c>
      <c r="Z1931" s="23" t="n">
        <v>100540</v>
      </c>
      <c r="AA1931" s="73" t="s">
        <v>82</v>
      </c>
    </row>
    <row r="1932" s="84" customFormat="true" ht="11.25" hidden="false" customHeight="false" outlineLevel="0" collapsed="false">
      <c r="A1932" s="54" t="n">
        <v>1994</v>
      </c>
      <c r="B1932" s="139" t="n">
        <v>910036</v>
      </c>
      <c r="C1932" s="331" t="s">
        <v>1</v>
      </c>
      <c r="D1932" s="144" t="n">
        <v>193255</v>
      </c>
      <c r="E1932" s="155" t="s">
        <v>70</v>
      </c>
      <c r="F1932" s="144" t="n">
        <v>102002717</v>
      </c>
      <c r="G1932" s="164"/>
      <c r="H1932" s="292" t="s">
        <v>3142</v>
      </c>
      <c r="I1932" s="144" t="n">
        <v>202011144</v>
      </c>
      <c r="J1932" s="139" t="n">
        <v>1146</v>
      </c>
      <c r="K1932" s="276" t="s">
        <v>84</v>
      </c>
      <c r="L1932" s="139" t="n">
        <v>5136</v>
      </c>
      <c r="M1932" s="344"/>
      <c r="N1932" s="345" t="s">
        <v>638</v>
      </c>
      <c r="O1932" s="292" t="s">
        <v>3143</v>
      </c>
      <c r="P1932" s="65" t="s">
        <v>3144</v>
      </c>
      <c r="Q1932" s="281"/>
      <c r="R1932" s="333"/>
      <c r="S1932" s="332"/>
      <c r="T1932" s="171" t="s">
        <v>73</v>
      </c>
      <c r="U1932" s="172"/>
      <c r="V1932" s="196" t="n">
        <v>38512</v>
      </c>
      <c r="W1932" s="196" t="n">
        <v>38512</v>
      </c>
      <c r="X1932" s="167" t="s">
        <v>74</v>
      </c>
      <c r="Y1932" s="167" t="s">
        <v>676</v>
      </c>
      <c r="Z1932" s="27" t="n">
        <v>100536</v>
      </c>
      <c r="AA1932" s="113" t="s">
        <v>76</v>
      </c>
    </row>
    <row r="1933" s="84" customFormat="true" ht="11.25" hidden="false" customHeight="false" outlineLevel="0" collapsed="false">
      <c r="A1933" s="54" t="n">
        <v>1995</v>
      </c>
      <c r="B1933" s="139" t="n">
        <v>910036</v>
      </c>
      <c r="C1933" s="331" t="s">
        <v>1</v>
      </c>
      <c r="D1933" s="144" t="n">
        <v>193255</v>
      </c>
      <c r="E1933" s="155" t="s">
        <v>70</v>
      </c>
      <c r="F1933" s="144" t="n">
        <v>102002718</v>
      </c>
      <c r="G1933" s="164"/>
      <c r="H1933" s="292" t="s">
        <v>3145</v>
      </c>
      <c r="I1933" s="144" t="n">
        <v>202011145</v>
      </c>
      <c r="J1933" s="139" t="n">
        <v>1146</v>
      </c>
      <c r="K1933" s="276" t="s">
        <v>84</v>
      </c>
      <c r="L1933" s="139" t="n">
        <v>5136</v>
      </c>
      <c r="M1933" s="344"/>
      <c r="N1933" s="345" t="s">
        <v>638</v>
      </c>
      <c r="O1933" s="292" t="s">
        <v>3143</v>
      </c>
      <c r="P1933" s="65" t="s">
        <v>3144</v>
      </c>
      <c r="Q1933" s="281"/>
      <c r="R1933" s="333"/>
      <c r="S1933" s="332"/>
      <c r="T1933" s="171" t="s">
        <v>73</v>
      </c>
      <c r="U1933" s="172"/>
      <c r="V1933" s="196" t="n">
        <v>38512</v>
      </c>
      <c r="W1933" s="196" t="n">
        <v>38512</v>
      </c>
      <c r="X1933" s="167" t="s">
        <v>74</v>
      </c>
      <c r="Y1933" s="167" t="s">
        <v>676</v>
      </c>
      <c r="Z1933" s="27" t="n">
        <v>100536</v>
      </c>
      <c r="AA1933" s="113" t="s">
        <v>76</v>
      </c>
    </row>
    <row r="1934" s="84" customFormat="true" ht="11.25" hidden="false" customHeight="false" outlineLevel="0" collapsed="false">
      <c r="A1934" s="54" t="n">
        <v>1996</v>
      </c>
      <c r="B1934" s="139" t="n">
        <v>910036</v>
      </c>
      <c r="C1934" s="331" t="s">
        <v>1</v>
      </c>
      <c r="D1934" s="63" t="n">
        <v>193707</v>
      </c>
      <c r="E1934" s="167" t="s">
        <v>121</v>
      </c>
      <c r="F1934" s="144" t="n">
        <v>102002719</v>
      </c>
      <c r="G1934" s="64"/>
      <c r="H1934" s="138" t="s">
        <v>3146</v>
      </c>
      <c r="I1934" s="144" t="n">
        <v>202011146</v>
      </c>
      <c r="J1934" s="139" t="n">
        <v>1146</v>
      </c>
      <c r="K1934" s="336" t="s">
        <v>84</v>
      </c>
      <c r="L1934" s="194" t="n">
        <v>730095</v>
      </c>
      <c r="M1934" s="64"/>
      <c r="N1934" s="65" t="s">
        <v>1411</v>
      </c>
      <c r="O1934" s="65" t="s">
        <v>3147</v>
      </c>
      <c r="P1934" s="65" t="s">
        <v>3148</v>
      </c>
      <c r="Q1934" s="63"/>
      <c r="R1934" s="54"/>
      <c r="S1934" s="170"/>
      <c r="T1934" s="171" t="s">
        <v>73</v>
      </c>
      <c r="U1934" s="172"/>
      <c r="V1934" s="196" t="n">
        <v>38471</v>
      </c>
      <c r="W1934" s="196" t="n">
        <v>38471</v>
      </c>
      <c r="X1934" s="167" t="s">
        <v>74</v>
      </c>
      <c r="Y1934" s="167" t="s">
        <v>676</v>
      </c>
      <c r="Z1934" s="27" t="n">
        <v>100536</v>
      </c>
      <c r="AA1934" s="113" t="s">
        <v>76</v>
      </c>
    </row>
    <row r="1935" s="84" customFormat="true" ht="11.25" hidden="false" customHeight="false" outlineLevel="0" collapsed="false">
      <c r="A1935" s="54" t="n">
        <v>1997</v>
      </c>
      <c r="B1935" s="139" t="n">
        <v>910036</v>
      </c>
      <c r="C1935" s="331" t="s">
        <v>1</v>
      </c>
      <c r="D1935" s="63" t="n">
        <v>193707</v>
      </c>
      <c r="E1935" s="167" t="s">
        <v>121</v>
      </c>
      <c r="F1935" s="144" t="n">
        <v>102002720</v>
      </c>
      <c r="G1935" s="64"/>
      <c r="H1935" s="138" t="s">
        <v>3149</v>
      </c>
      <c r="I1935" s="144" t="n">
        <v>202011147</v>
      </c>
      <c r="J1935" s="139" t="n">
        <v>1146</v>
      </c>
      <c r="K1935" s="336" t="s">
        <v>84</v>
      </c>
      <c r="L1935" s="194" t="n">
        <v>730096</v>
      </c>
      <c r="M1935" s="64"/>
      <c r="N1935" s="65" t="s">
        <v>1406</v>
      </c>
      <c r="O1935" s="65" t="s">
        <v>3150</v>
      </c>
      <c r="P1935" s="65" t="s">
        <v>3151</v>
      </c>
      <c r="Q1935" s="63"/>
      <c r="R1935" s="54"/>
      <c r="S1935" s="170"/>
      <c r="T1935" s="171" t="s">
        <v>73</v>
      </c>
      <c r="U1935" s="172"/>
      <c r="V1935" s="196" t="n">
        <v>38471</v>
      </c>
      <c r="W1935" s="196" t="n">
        <v>38471</v>
      </c>
      <c r="X1935" s="167" t="s">
        <v>74</v>
      </c>
      <c r="Y1935" s="167" t="s">
        <v>676</v>
      </c>
      <c r="Z1935" s="27" t="n">
        <v>100536</v>
      </c>
      <c r="AA1935" s="113" t="s">
        <v>76</v>
      </c>
    </row>
    <row r="1936" s="84" customFormat="true" ht="11.25" hidden="false" customHeight="false" outlineLevel="0" collapsed="false">
      <c r="A1936" s="54" t="n">
        <v>1998</v>
      </c>
      <c r="B1936" s="139" t="n">
        <v>910036</v>
      </c>
      <c r="C1936" s="331" t="s">
        <v>1</v>
      </c>
      <c r="D1936" s="63" t="n">
        <v>193707</v>
      </c>
      <c r="E1936" s="167" t="s">
        <v>121</v>
      </c>
      <c r="F1936" s="144" t="n">
        <v>102002727</v>
      </c>
      <c r="G1936" s="64"/>
      <c r="H1936" s="138" t="s">
        <v>3152</v>
      </c>
      <c r="I1936" s="144" t="n">
        <v>202011154</v>
      </c>
      <c r="J1936" s="139" t="n">
        <v>1146</v>
      </c>
      <c r="K1936" s="336" t="s">
        <v>84</v>
      </c>
      <c r="L1936" s="194" t="n">
        <v>730063</v>
      </c>
      <c r="M1936" s="64"/>
      <c r="N1936" s="65" t="s">
        <v>489</v>
      </c>
      <c r="O1936" s="65" t="s">
        <v>3153</v>
      </c>
      <c r="P1936" s="65" t="str">
        <f aca="false">IF(N1936="","",IF(ISERR(FIND(LEFT(N1936,1),"aeiou")),"is a "&amp;N1936&amp;" "&amp;O1936,"is an "&amp;N1936&amp;" "&amp;O1936))</f>
        <v>is an artefact that covers a wheel by means of a circular band, typically automobile tires that are usually made of rubber and filled with compressed air.</v>
      </c>
      <c r="Q1936" s="63"/>
      <c r="R1936" s="54"/>
      <c r="S1936" s="170"/>
      <c r="T1936" s="171" t="s">
        <v>73</v>
      </c>
      <c r="U1936" s="172"/>
      <c r="V1936" s="196" t="n">
        <v>38471</v>
      </c>
      <c r="W1936" s="196" t="n">
        <v>38471</v>
      </c>
      <c r="X1936" s="167" t="s">
        <v>74</v>
      </c>
      <c r="Y1936" s="167" t="s">
        <v>676</v>
      </c>
      <c r="Z1936" s="149" t="n">
        <v>132040</v>
      </c>
      <c r="AA1936" s="73" t="s">
        <v>243</v>
      </c>
    </row>
    <row r="1937" s="84" customFormat="true" ht="11.25" hidden="false" customHeight="false" outlineLevel="0" collapsed="false">
      <c r="A1937" s="54" t="n">
        <v>1999</v>
      </c>
      <c r="B1937" s="139" t="n">
        <v>910036</v>
      </c>
      <c r="C1937" s="331" t="s">
        <v>1</v>
      </c>
      <c r="D1937" s="63" t="n">
        <v>193707</v>
      </c>
      <c r="E1937" s="167" t="s">
        <v>121</v>
      </c>
      <c r="F1937" s="144" t="n">
        <v>102002736</v>
      </c>
      <c r="G1937" s="64"/>
      <c r="H1937" s="138" t="s">
        <v>3154</v>
      </c>
      <c r="I1937" s="144" t="n">
        <v>202011163</v>
      </c>
      <c r="J1937" s="139" t="n">
        <v>1146</v>
      </c>
      <c r="K1937" s="336" t="s">
        <v>84</v>
      </c>
      <c r="L1937" s="194" t="n">
        <v>730054</v>
      </c>
      <c r="M1937" s="64"/>
      <c r="N1937" s="65" t="s">
        <v>3155</v>
      </c>
      <c r="O1937" s="65" t="s">
        <v>3156</v>
      </c>
      <c r="P1937" s="65" t="str">
        <f aca="false">IF(N1937="","",IF(ISERR(FIND(LEFT(N1937,1),"aeiou")),"is a "&amp;N1937&amp;" "&amp;O1937,"is an "&amp;N1937&amp;" "&amp;O1937))</f>
        <v>is a section that is the upper half of a casing.</v>
      </c>
      <c r="Q1937" s="63"/>
      <c r="R1937" s="54"/>
      <c r="S1937" s="170"/>
      <c r="T1937" s="171" t="s">
        <v>73</v>
      </c>
      <c r="U1937" s="172"/>
      <c r="V1937" s="196" t="n">
        <v>38471</v>
      </c>
      <c r="W1937" s="196" t="n">
        <v>38471</v>
      </c>
      <c r="X1937" s="167" t="s">
        <v>74</v>
      </c>
      <c r="Y1937" s="167" t="s">
        <v>676</v>
      </c>
      <c r="Z1937" s="23" t="n">
        <v>100540</v>
      </c>
      <c r="AA1937" s="73" t="s">
        <v>82</v>
      </c>
    </row>
    <row r="1938" s="84" customFormat="true" ht="11.25" hidden="false" customHeight="false" outlineLevel="0" collapsed="false">
      <c r="A1938" s="54" t="n">
        <v>2000</v>
      </c>
      <c r="B1938" s="139" t="n">
        <v>910036</v>
      </c>
      <c r="C1938" s="331" t="s">
        <v>1</v>
      </c>
      <c r="D1938" s="63" t="n">
        <v>193707</v>
      </c>
      <c r="E1938" s="167" t="s">
        <v>121</v>
      </c>
      <c r="F1938" s="144" t="n">
        <v>102002743</v>
      </c>
      <c r="G1938" s="77"/>
      <c r="H1938" s="292" t="s">
        <v>3157</v>
      </c>
      <c r="I1938" s="144" t="n">
        <v>202011170</v>
      </c>
      <c r="J1938" s="139" t="n">
        <v>1146</v>
      </c>
      <c r="K1938" s="54" t="s">
        <v>84</v>
      </c>
      <c r="L1938" s="144" t="n">
        <v>730045</v>
      </c>
      <c r="M1938" s="77"/>
      <c r="N1938" s="292" t="s">
        <v>1791</v>
      </c>
      <c r="O1938" s="65" t="s">
        <v>3158</v>
      </c>
      <c r="P1938" s="65" t="str">
        <f aca="false">IF(N1938="","",IF(ISERR(FIND(LEFT(N1938,1),"aeiou")),"is a "&amp;N1938&amp;" "&amp;O1938,"is an "&amp;N1938&amp;" "&amp;O1938))</f>
        <v>is a stream that is the result of a pressure difference of which at leat one pressure is below atmospheric pressure.</v>
      </c>
      <c r="Q1938" s="77"/>
      <c r="R1938" s="160"/>
      <c r="S1938" s="332"/>
      <c r="T1938" s="171" t="s">
        <v>73</v>
      </c>
      <c r="U1938" s="172"/>
      <c r="V1938" s="196" t="n">
        <v>38512</v>
      </c>
      <c r="W1938" s="196" t="n">
        <v>38512</v>
      </c>
      <c r="X1938" s="167" t="s">
        <v>74</v>
      </c>
      <c r="Y1938" s="167" t="s">
        <v>676</v>
      </c>
      <c r="Z1938" s="76" t="n">
        <v>100537</v>
      </c>
      <c r="AA1938" s="84" t="s">
        <v>46</v>
      </c>
    </row>
    <row r="1939" s="84" customFormat="true" ht="11.25" hidden="false" customHeight="false" outlineLevel="0" collapsed="false">
      <c r="A1939" s="54" t="n">
        <v>2001</v>
      </c>
      <c r="B1939" s="139" t="n">
        <v>910036</v>
      </c>
      <c r="C1939" s="331" t="s">
        <v>1</v>
      </c>
      <c r="D1939" s="139" t="n">
        <v>191072</v>
      </c>
      <c r="E1939" s="155" t="s">
        <v>56</v>
      </c>
      <c r="F1939" s="144" t="n">
        <v>102001963</v>
      </c>
      <c r="G1939" s="144"/>
      <c r="H1939" s="292" t="s">
        <v>3159</v>
      </c>
      <c r="I1939" s="144" t="n">
        <v>202011271</v>
      </c>
      <c r="J1939" s="139" t="n">
        <v>5465</v>
      </c>
      <c r="K1939" s="276" t="s">
        <v>657</v>
      </c>
      <c r="L1939" s="164" t="n">
        <v>252380</v>
      </c>
      <c r="M1939" s="144"/>
      <c r="N1939" s="292" t="s">
        <v>3160</v>
      </c>
      <c r="O1939" s="292"/>
      <c r="P1939" s="281"/>
      <c r="Q1939" s="281"/>
      <c r="R1939" s="333"/>
      <c r="S1939" s="334"/>
      <c r="T1939" s="160" t="s">
        <v>73</v>
      </c>
      <c r="U1939" s="172"/>
      <c r="V1939" s="196" t="n">
        <v>38512</v>
      </c>
      <c r="W1939" s="196" t="n">
        <v>38512</v>
      </c>
      <c r="X1939" s="167" t="s">
        <v>74</v>
      </c>
      <c r="Y1939" s="167" t="s">
        <v>676</v>
      </c>
      <c r="Z1939" s="25" t="n">
        <v>252365</v>
      </c>
      <c r="AA1939" s="90" t="s">
        <v>60</v>
      </c>
    </row>
    <row r="1940" s="84" customFormat="true" ht="11.25" hidden="false" customHeight="false" outlineLevel="0" collapsed="false">
      <c r="A1940" s="54" t="n">
        <v>2002</v>
      </c>
      <c r="B1940" s="139" t="n">
        <v>910036</v>
      </c>
      <c r="C1940" s="331" t="s">
        <v>1</v>
      </c>
      <c r="D1940" s="144" t="n">
        <v>193263</v>
      </c>
      <c r="E1940" s="155" t="s">
        <v>345</v>
      </c>
      <c r="F1940" s="144" t="n">
        <v>102002203</v>
      </c>
      <c r="G1940" s="144"/>
      <c r="H1940" s="292" t="s">
        <v>3049</v>
      </c>
      <c r="I1940" s="144" t="n">
        <v>202011307</v>
      </c>
      <c r="J1940" s="139" t="n">
        <v>5343</v>
      </c>
      <c r="K1940" s="336" t="s">
        <v>58</v>
      </c>
      <c r="L1940" s="144" t="n">
        <v>130902</v>
      </c>
      <c r="M1940" s="144"/>
      <c r="N1940" s="292" t="s">
        <v>2762</v>
      </c>
      <c r="O1940" s="292"/>
      <c r="P1940" s="281"/>
      <c r="Q1940" s="281"/>
      <c r="R1940" s="333"/>
      <c r="S1940" s="334"/>
      <c r="T1940" s="171" t="s">
        <v>73</v>
      </c>
      <c r="U1940" s="172"/>
      <c r="V1940" s="196" t="n">
        <v>38512</v>
      </c>
      <c r="W1940" s="196" t="n">
        <v>38512</v>
      </c>
      <c r="X1940" s="167" t="s">
        <v>74</v>
      </c>
      <c r="Y1940" s="167" t="s">
        <v>676</v>
      </c>
      <c r="Z1940" s="149" t="n">
        <v>132040</v>
      </c>
      <c r="AA1940" s="73" t="s">
        <v>243</v>
      </c>
    </row>
    <row r="1941" s="84" customFormat="true" ht="11.25" hidden="false" customHeight="false" outlineLevel="0" collapsed="false">
      <c r="A1941" s="54" t="n">
        <v>2003</v>
      </c>
      <c r="B1941" s="139" t="n">
        <v>910036</v>
      </c>
      <c r="C1941" s="331" t="s">
        <v>1</v>
      </c>
      <c r="D1941" s="144" t="n">
        <v>193255</v>
      </c>
      <c r="E1941" s="155" t="s">
        <v>70</v>
      </c>
      <c r="F1941" s="164" t="n">
        <v>102002718</v>
      </c>
      <c r="G1941" s="164"/>
      <c r="H1941" s="292" t="s">
        <v>3145</v>
      </c>
      <c r="I1941" s="144" t="n">
        <v>202011538</v>
      </c>
      <c r="J1941" s="139" t="n">
        <v>5343</v>
      </c>
      <c r="K1941" s="276" t="s">
        <v>58</v>
      </c>
      <c r="L1941" s="144" t="n">
        <v>100167</v>
      </c>
      <c r="M1941" s="144"/>
      <c r="N1941" s="292" t="s">
        <v>1126</v>
      </c>
      <c r="O1941" s="292"/>
      <c r="P1941" s="281"/>
      <c r="Q1941" s="281"/>
      <c r="R1941" s="333"/>
      <c r="S1941" s="334"/>
      <c r="T1941" s="171" t="s">
        <v>73</v>
      </c>
      <c r="U1941" s="172"/>
      <c r="V1941" s="196" t="n">
        <v>38512</v>
      </c>
      <c r="W1941" s="196" t="n">
        <v>41508</v>
      </c>
      <c r="X1941" s="167" t="s">
        <v>39</v>
      </c>
      <c r="Y1941" s="167" t="s">
        <v>676</v>
      </c>
      <c r="Z1941" s="27" t="n">
        <v>100536</v>
      </c>
      <c r="AA1941" s="113" t="s">
        <v>76</v>
      </c>
    </row>
    <row r="1942" s="84" customFormat="true" ht="11.25" hidden="false" customHeight="false" outlineLevel="0" collapsed="false">
      <c r="A1942" s="54" t="n">
        <v>2004</v>
      </c>
      <c r="B1942" s="139" t="n">
        <v>910036</v>
      </c>
      <c r="C1942" s="331" t="s">
        <v>1</v>
      </c>
      <c r="D1942" s="144" t="n">
        <v>190758</v>
      </c>
      <c r="E1942" s="155" t="s">
        <v>102</v>
      </c>
      <c r="F1942" s="144" t="n">
        <v>102002551</v>
      </c>
      <c r="G1942" s="144"/>
      <c r="H1942" s="292" t="s">
        <v>3107</v>
      </c>
      <c r="I1942" s="144" t="n">
        <v>202011793</v>
      </c>
      <c r="J1942" s="139" t="n">
        <v>5343</v>
      </c>
      <c r="K1942" s="276" t="s">
        <v>58</v>
      </c>
      <c r="L1942" s="144" t="n">
        <v>730047</v>
      </c>
      <c r="M1942" s="144"/>
      <c r="N1942" s="292" t="s">
        <v>2012</v>
      </c>
      <c r="O1942" s="292"/>
      <c r="P1942" s="281"/>
      <c r="Q1942" s="281"/>
      <c r="R1942" s="333"/>
      <c r="S1942" s="332"/>
      <c r="T1942" s="171" t="s">
        <v>73</v>
      </c>
      <c r="U1942" s="172"/>
      <c r="V1942" s="196" t="n">
        <v>38512</v>
      </c>
      <c r="W1942" s="196" t="n">
        <v>38512</v>
      </c>
      <c r="X1942" s="167" t="s">
        <v>74</v>
      </c>
      <c r="Y1942" s="167" t="s">
        <v>676</v>
      </c>
      <c r="Z1942" s="149" t="n">
        <v>132040</v>
      </c>
      <c r="AA1942" s="73" t="s">
        <v>243</v>
      </c>
    </row>
    <row r="1943" s="84" customFormat="true" ht="11.25" hidden="false" customHeight="false" outlineLevel="0" collapsed="false">
      <c r="A1943" s="54" t="n">
        <v>2005</v>
      </c>
      <c r="B1943" s="139" t="n">
        <v>910036</v>
      </c>
      <c r="C1943" s="331" t="s">
        <v>1</v>
      </c>
      <c r="D1943" s="144" t="n">
        <v>193255</v>
      </c>
      <c r="E1943" s="155" t="s">
        <v>70</v>
      </c>
      <c r="F1943" s="164" t="n">
        <v>102002717</v>
      </c>
      <c r="G1943" s="164"/>
      <c r="H1943" s="292" t="s">
        <v>3142</v>
      </c>
      <c r="I1943" s="144" t="n">
        <v>202011875</v>
      </c>
      <c r="J1943" s="139" t="n">
        <v>5343</v>
      </c>
      <c r="K1943" s="276" t="s">
        <v>58</v>
      </c>
      <c r="L1943" s="144" t="n">
        <v>100167</v>
      </c>
      <c r="M1943" s="144"/>
      <c r="N1943" s="292" t="s">
        <v>1126</v>
      </c>
      <c r="O1943" s="292"/>
      <c r="P1943" s="281"/>
      <c r="Q1943" s="281"/>
      <c r="R1943" s="333"/>
      <c r="S1943" s="332"/>
      <c r="T1943" s="171" t="s">
        <v>73</v>
      </c>
      <c r="U1943" s="172"/>
      <c r="V1943" s="196" t="n">
        <v>38512</v>
      </c>
      <c r="W1943" s="196" t="n">
        <v>38512</v>
      </c>
      <c r="X1943" s="167" t="s">
        <v>74</v>
      </c>
      <c r="Y1943" s="167" t="s">
        <v>676</v>
      </c>
      <c r="Z1943" s="27" t="n">
        <v>100536</v>
      </c>
      <c r="AA1943" s="113" t="s">
        <v>76</v>
      </c>
    </row>
    <row r="1944" s="84" customFormat="true" ht="11.25" hidden="false" customHeight="false" outlineLevel="0" collapsed="false">
      <c r="A1944" s="54" t="n">
        <v>2006</v>
      </c>
      <c r="B1944" s="139" t="n">
        <v>910036</v>
      </c>
      <c r="C1944" s="331" t="s">
        <v>1</v>
      </c>
      <c r="D1944" s="144" t="n">
        <v>193263</v>
      </c>
      <c r="E1944" s="155" t="s">
        <v>345</v>
      </c>
      <c r="F1944" s="144" t="n">
        <v>102002203</v>
      </c>
      <c r="G1944" s="144"/>
      <c r="H1944" s="292" t="s">
        <v>3049</v>
      </c>
      <c r="I1944" s="144" t="n">
        <v>202011913</v>
      </c>
      <c r="J1944" s="139" t="n">
        <v>1146</v>
      </c>
      <c r="K1944" s="346" t="s">
        <v>84</v>
      </c>
      <c r="L1944" s="144" t="n">
        <v>130902</v>
      </c>
      <c r="M1944" s="144"/>
      <c r="N1944" s="292" t="s">
        <v>2762</v>
      </c>
      <c r="O1944" s="292"/>
      <c r="P1944" s="65" t="s">
        <v>3161</v>
      </c>
      <c r="Q1944" s="281"/>
      <c r="R1944" s="333"/>
      <c r="S1944" s="332"/>
      <c r="T1944" s="171" t="s">
        <v>73</v>
      </c>
      <c r="U1944" s="172"/>
      <c r="V1944" s="196" t="n">
        <v>38512</v>
      </c>
      <c r="W1944" s="196" t="n">
        <v>38512</v>
      </c>
      <c r="X1944" s="167" t="s">
        <v>74</v>
      </c>
      <c r="Y1944" s="167" t="s">
        <v>676</v>
      </c>
      <c r="Z1944" s="149" t="n">
        <v>132040</v>
      </c>
      <c r="AA1944" s="73" t="s">
        <v>243</v>
      </c>
    </row>
    <row r="1945" s="84" customFormat="true" ht="11.25" hidden="false" customHeight="false" outlineLevel="0" collapsed="false">
      <c r="A1945" s="54" t="n">
        <v>2007</v>
      </c>
      <c r="B1945" s="139" t="n">
        <v>910036</v>
      </c>
      <c r="C1945" s="331" t="s">
        <v>1</v>
      </c>
      <c r="D1945" s="144" t="n">
        <v>193263</v>
      </c>
      <c r="E1945" s="155" t="s">
        <v>345</v>
      </c>
      <c r="F1945" s="164" t="n">
        <v>102002219</v>
      </c>
      <c r="G1945" s="164"/>
      <c r="H1945" s="292" t="s">
        <v>3162</v>
      </c>
      <c r="I1945" s="144" t="n">
        <v>202011925</v>
      </c>
      <c r="J1945" s="63" t="n">
        <v>5347</v>
      </c>
      <c r="K1945" s="307" t="s">
        <v>670</v>
      </c>
      <c r="L1945" s="164" t="n">
        <v>850454</v>
      </c>
      <c r="M1945" s="144"/>
      <c r="N1945" s="292" t="s">
        <v>685</v>
      </c>
      <c r="O1945" s="292"/>
      <c r="P1945" s="281"/>
      <c r="Q1945" s="281"/>
      <c r="R1945" s="333"/>
      <c r="S1945" s="334"/>
      <c r="T1945" s="171" t="s">
        <v>73</v>
      </c>
      <c r="U1945" s="172"/>
      <c r="V1945" s="196" t="n">
        <v>38512</v>
      </c>
      <c r="W1945" s="196" t="n">
        <v>38512</v>
      </c>
      <c r="X1945" s="167" t="s">
        <v>74</v>
      </c>
      <c r="Y1945" s="167" t="s">
        <v>676</v>
      </c>
      <c r="Z1945" s="76" t="n">
        <v>100537</v>
      </c>
      <c r="AA1945" s="84" t="s">
        <v>46</v>
      </c>
    </row>
    <row r="1946" s="84" customFormat="true" ht="11.25" hidden="false" customHeight="false" outlineLevel="0" collapsed="false">
      <c r="A1946" s="54" t="n">
        <v>2008</v>
      </c>
      <c r="B1946" s="139" t="n">
        <v>910036</v>
      </c>
      <c r="C1946" s="331" t="s">
        <v>1</v>
      </c>
      <c r="D1946" s="63" t="n">
        <v>193707</v>
      </c>
      <c r="E1946" s="167" t="s">
        <v>121</v>
      </c>
      <c r="F1946" s="63" t="n">
        <v>850020</v>
      </c>
      <c r="G1946" s="64"/>
      <c r="H1946" s="347" t="s">
        <v>3163</v>
      </c>
      <c r="I1946" s="144" t="n">
        <v>202011949</v>
      </c>
      <c r="J1946" s="139" t="n">
        <v>1146</v>
      </c>
      <c r="K1946" s="346" t="s">
        <v>84</v>
      </c>
      <c r="L1946" s="164" t="n">
        <v>550999</v>
      </c>
      <c r="M1946" s="310"/>
      <c r="N1946" s="292" t="s">
        <v>3164</v>
      </c>
      <c r="O1946" s="65" t="s">
        <v>3165</v>
      </c>
      <c r="P1946" s="65" t="str">
        <f aca="false">IF(N1946="","",IF(ISERR(FIND(LEFT(N1946,1),"aeiou")),"is a "&amp;N1946&amp;" "&amp;O1946,"is an "&amp;N1946&amp;" "&amp;O1946))</f>
        <v>is a position on a tagged item where a corrosion test point or corrosion measuring point is located. A corrosion position starts and ends at the points where a physical shape or size changes. Typically it is required that corrosion positions or corrosion observation points are clearly identified on piping isometric sheets (for pipe segments) and general arrangement drawings for equipment to facilitate actual field measurements. Typically indicated by a unique eight-digit sequence number.</v>
      </c>
      <c r="Q1946" s="291"/>
      <c r="R1946" s="291"/>
      <c r="S1946" s="338" t="s">
        <v>3166</v>
      </c>
      <c r="T1946" s="160" t="s">
        <v>38</v>
      </c>
      <c r="U1946" s="77"/>
      <c r="V1946" s="301" t="n">
        <v>38551</v>
      </c>
      <c r="W1946" s="301" t="n">
        <v>38551</v>
      </c>
      <c r="X1946" s="143" t="s">
        <v>39</v>
      </c>
      <c r="Y1946" s="143" t="s">
        <v>1130</v>
      </c>
      <c r="Z1946" s="76" t="n">
        <v>252364</v>
      </c>
      <c r="AA1946" s="73" t="s">
        <v>106</v>
      </c>
    </row>
    <row r="1947" s="84" customFormat="true" ht="11.25" hidden="false" customHeight="false" outlineLevel="0" collapsed="false">
      <c r="A1947" s="54" t="n">
        <v>2009</v>
      </c>
      <c r="B1947" s="139" t="n">
        <v>910036</v>
      </c>
      <c r="C1947" s="331" t="s">
        <v>1</v>
      </c>
      <c r="D1947" s="63" t="n">
        <v>193707</v>
      </c>
      <c r="E1947" s="167" t="s">
        <v>121</v>
      </c>
      <c r="F1947" s="63" t="n">
        <v>850021</v>
      </c>
      <c r="G1947" s="64"/>
      <c r="H1947" s="347" t="s">
        <v>2338</v>
      </c>
      <c r="I1947" s="144" t="n">
        <v>202011950</v>
      </c>
      <c r="J1947" s="139" t="n">
        <v>1146</v>
      </c>
      <c r="K1947" s="346" t="s">
        <v>84</v>
      </c>
      <c r="L1947" s="164" t="n">
        <v>730026</v>
      </c>
      <c r="M1947" s="310"/>
      <c r="N1947" s="292" t="s">
        <v>3167</v>
      </c>
      <c r="O1947" s="65" t="s">
        <v>3168</v>
      </c>
      <c r="P1947" s="65" t="str">
        <f aca="false">IF(N1947="","",IF(ISERR(FIND(LEFT(N1947,1),"aeiou")),"is a "&amp;N1947&amp;" "&amp;O1947,"is an "&amp;N1947&amp;" "&amp;O1947))</f>
        <v>is a physical point on an equipment item where corrosion is intended to be monitored by performance of tests or measurements. Typically the physical corrosion test point or corrosion measurement point for each defined corrosion position is indicated on an equipment general arrangement drawing or piping isometric drawing. Typically indicated by a unique sequence number to uniquely reference each corrosion observation point at an identified corrosion position within a tagged item.</v>
      </c>
      <c r="Q1947" s="291"/>
      <c r="R1947" s="291"/>
      <c r="S1947" s="338"/>
      <c r="T1947" s="160" t="s">
        <v>38</v>
      </c>
      <c r="U1947" s="77"/>
      <c r="V1947" s="301" t="n">
        <v>38551</v>
      </c>
      <c r="W1947" s="301" t="n">
        <v>38551</v>
      </c>
      <c r="X1947" s="143" t="s">
        <v>39</v>
      </c>
      <c r="Y1947" s="143" t="s">
        <v>1130</v>
      </c>
      <c r="Z1947" s="76" t="n">
        <v>252364</v>
      </c>
      <c r="AA1947" s="73" t="s">
        <v>106</v>
      </c>
    </row>
    <row r="1948" s="84" customFormat="true" ht="11.25" hidden="false" customHeight="false" outlineLevel="0" collapsed="false">
      <c r="A1948" s="54" t="n">
        <v>2010</v>
      </c>
      <c r="B1948" s="139" t="n">
        <v>910036</v>
      </c>
      <c r="C1948" s="331" t="s">
        <v>1</v>
      </c>
      <c r="D1948" s="63" t="n">
        <v>193707</v>
      </c>
      <c r="E1948" s="167" t="s">
        <v>121</v>
      </c>
      <c r="F1948" s="63" t="n">
        <v>850024</v>
      </c>
      <c r="G1948" s="64"/>
      <c r="H1948" s="138" t="s">
        <v>3169</v>
      </c>
      <c r="I1948" s="144" t="n">
        <v>202011955</v>
      </c>
      <c r="J1948" s="139" t="n">
        <v>1146</v>
      </c>
      <c r="K1948" s="346" t="s">
        <v>84</v>
      </c>
      <c r="L1948" s="164" t="n">
        <v>3824</v>
      </c>
      <c r="M1948" s="310"/>
      <c r="N1948" s="292" t="s">
        <v>680</v>
      </c>
      <c r="O1948" s="65" t="s">
        <v>3170</v>
      </c>
      <c r="P1948" s="65" t="str">
        <f aca="false">IF(N1948="","",IF(ISERR(FIND(LEFT(N1948,1),"aeiou")),"is a "&amp;N1948&amp;" "&amp;O1948,"is an "&amp;N1948&amp;" "&amp;O1948))</f>
        <v>is a part of an item as being part of a loop.</v>
      </c>
      <c r="Q1948" s="291"/>
      <c r="R1948" s="291"/>
      <c r="S1948" s="338"/>
      <c r="T1948" s="160" t="s">
        <v>38</v>
      </c>
      <c r="U1948" s="77"/>
      <c r="V1948" s="301" t="n">
        <v>38551</v>
      </c>
      <c r="W1948" s="301" t="n">
        <v>38551</v>
      </c>
      <c r="X1948" s="143" t="s">
        <v>39</v>
      </c>
      <c r="Y1948" s="143" t="s">
        <v>1130</v>
      </c>
      <c r="Z1948" s="76" t="n">
        <v>252364</v>
      </c>
      <c r="AA1948" s="73" t="s">
        <v>106</v>
      </c>
    </row>
    <row r="1949" s="84" customFormat="true" ht="11.25" hidden="false" customHeight="false" outlineLevel="0" collapsed="false">
      <c r="A1949" s="54" t="n">
        <v>2011</v>
      </c>
      <c r="B1949" s="139" t="n">
        <v>910036</v>
      </c>
      <c r="C1949" s="331" t="s">
        <v>1</v>
      </c>
      <c r="D1949" s="63" t="n">
        <v>193707</v>
      </c>
      <c r="E1949" s="167" t="s">
        <v>121</v>
      </c>
      <c r="F1949" s="63" t="n">
        <v>850024</v>
      </c>
      <c r="G1949" s="64"/>
      <c r="H1949" s="138" t="s">
        <v>3169</v>
      </c>
      <c r="I1949" s="144" t="n">
        <v>202011956</v>
      </c>
      <c r="J1949" s="194" t="n">
        <v>5465</v>
      </c>
      <c r="K1949" s="160" t="s">
        <v>657</v>
      </c>
      <c r="L1949" s="164" t="n">
        <v>252391</v>
      </c>
      <c r="M1949" s="310"/>
      <c r="N1949" s="292" t="s">
        <v>3171</v>
      </c>
      <c r="O1949" s="65"/>
      <c r="P1949" s="65"/>
      <c r="Q1949" s="291"/>
      <c r="R1949" s="291"/>
      <c r="S1949" s="338"/>
      <c r="T1949" s="171" t="s">
        <v>73</v>
      </c>
      <c r="U1949" s="77"/>
      <c r="V1949" s="301" t="n">
        <v>38551</v>
      </c>
      <c r="W1949" s="301" t="n">
        <v>38551</v>
      </c>
      <c r="X1949" s="143" t="s">
        <v>39</v>
      </c>
      <c r="Y1949" s="143" t="s">
        <v>1130</v>
      </c>
      <c r="Z1949" s="76" t="n">
        <v>252364</v>
      </c>
      <c r="AA1949" s="73" t="s">
        <v>106</v>
      </c>
    </row>
    <row r="1950" s="84" customFormat="true" ht="11.25" hidden="false" customHeight="false" outlineLevel="0" collapsed="false">
      <c r="A1950" s="54" t="n">
        <v>2012</v>
      </c>
      <c r="B1950" s="139" t="n">
        <v>910036</v>
      </c>
      <c r="C1950" s="331" t="s">
        <v>1</v>
      </c>
      <c r="D1950" s="63" t="n">
        <v>193707</v>
      </c>
      <c r="E1950" s="167" t="s">
        <v>121</v>
      </c>
      <c r="F1950" s="63" t="n">
        <v>850025</v>
      </c>
      <c r="G1950" s="64"/>
      <c r="H1950" s="138" t="s">
        <v>3172</v>
      </c>
      <c r="I1950" s="144" t="n">
        <v>202011957</v>
      </c>
      <c r="J1950" s="139" t="n">
        <v>1146</v>
      </c>
      <c r="K1950" s="346" t="s">
        <v>84</v>
      </c>
      <c r="L1950" s="164" t="n">
        <v>640108</v>
      </c>
      <c r="M1950" s="310"/>
      <c r="N1950" s="292" t="s">
        <v>3173</v>
      </c>
      <c r="O1950" s="65" t="s">
        <v>3174</v>
      </c>
      <c r="P1950" s="65" t="str">
        <f aca="false">IF(N1950="","",IF(ISERR(FIND(LEFT(N1950,1),"aeiou")),"is a "&amp;N1950&amp;" "&amp;O1950,"is an "&amp;N1950&amp;" "&amp;O1950))</f>
        <v>is a mechanism that causes corrosion.</v>
      </c>
      <c r="Q1950" s="291"/>
      <c r="R1950" s="291"/>
      <c r="S1950" s="338"/>
      <c r="T1950" s="160" t="s">
        <v>38</v>
      </c>
      <c r="U1950" s="77"/>
      <c r="V1950" s="301" t="n">
        <v>38551</v>
      </c>
      <c r="W1950" s="301" t="n">
        <v>38551</v>
      </c>
      <c r="X1950" s="143" t="s">
        <v>39</v>
      </c>
      <c r="Y1950" s="143" t="s">
        <v>1130</v>
      </c>
      <c r="Z1950" s="76" t="n">
        <v>252364</v>
      </c>
      <c r="AA1950" s="73" t="s">
        <v>106</v>
      </c>
    </row>
    <row r="1951" s="84" customFormat="true" ht="11.25" hidden="false" customHeight="false" outlineLevel="0" collapsed="false">
      <c r="A1951" s="54" t="n">
        <v>2013</v>
      </c>
      <c r="B1951" s="139" t="n">
        <v>910036</v>
      </c>
      <c r="C1951" s="331" t="s">
        <v>1</v>
      </c>
      <c r="D1951" s="63" t="n">
        <v>193707</v>
      </c>
      <c r="E1951" s="167" t="s">
        <v>121</v>
      </c>
      <c r="F1951" s="63" t="n">
        <v>850029</v>
      </c>
      <c r="G1951" s="64"/>
      <c r="H1951" s="138" t="s">
        <v>3175</v>
      </c>
      <c r="I1951" s="144" t="n">
        <v>202011962</v>
      </c>
      <c r="J1951" s="139" t="n">
        <v>1146</v>
      </c>
      <c r="K1951" s="346" t="s">
        <v>84</v>
      </c>
      <c r="L1951" s="164" t="n">
        <v>490036</v>
      </c>
      <c r="M1951" s="310"/>
      <c r="N1951" s="292" t="s">
        <v>3176</v>
      </c>
      <c r="O1951" s="65" t="s">
        <v>3177</v>
      </c>
      <c r="P1951" s="65" t="str">
        <f aca="false">IF(N1951="","",IF(ISERR(FIND(LEFT(N1951,1),"aeiou")),"is a "&amp;N1951&amp;" "&amp;O1951,"is an "&amp;N1951&amp;" "&amp;O1951))</f>
        <v>is a collection of documents about maintenance of items.</v>
      </c>
      <c r="Q1951" s="291"/>
      <c r="R1951" s="291"/>
      <c r="S1951" s="338"/>
      <c r="T1951" s="160" t="s">
        <v>38</v>
      </c>
      <c r="U1951" s="77"/>
      <c r="V1951" s="301" t="n">
        <v>38551</v>
      </c>
      <c r="W1951" s="301" t="n">
        <v>38551</v>
      </c>
      <c r="X1951" s="143" t="s">
        <v>39</v>
      </c>
      <c r="Y1951" s="143" t="s">
        <v>1130</v>
      </c>
      <c r="Z1951" s="76" t="n">
        <v>100537</v>
      </c>
      <c r="AA1951" s="226" t="s">
        <v>46</v>
      </c>
    </row>
    <row r="1952" s="84" customFormat="true" ht="11.25" hidden="false" customHeight="false" outlineLevel="0" collapsed="false">
      <c r="A1952" s="54" t="n">
        <v>2014</v>
      </c>
      <c r="B1952" s="139" t="n">
        <v>910036</v>
      </c>
      <c r="C1952" s="331" t="s">
        <v>1</v>
      </c>
      <c r="D1952" s="63" t="n">
        <v>193707</v>
      </c>
      <c r="E1952" s="167" t="s">
        <v>121</v>
      </c>
      <c r="F1952" s="63" t="n">
        <v>850030</v>
      </c>
      <c r="G1952" s="64"/>
      <c r="H1952" s="347" t="s">
        <v>3178</v>
      </c>
      <c r="I1952" s="144" t="n">
        <v>202011963</v>
      </c>
      <c r="J1952" s="139" t="n">
        <v>1146</v>
      </c>
      <c r="K1952" s="346" t="s">
        <v>84</v>
      </c>
      <c r="L1952" s="164" t="n">
        <v>3818</v>
      </c>
      <c r="M1952" s="310"/>
      <c r="N1952" s="292" t="s">
        <v>548</v>
      </c>
      <c r="O1952" s="65"/>
      <c r="P1952" s="65" t="str">
        <f aca="false">IF(N1952="","",IF(ISERR(FIND(LEFT(N1952,1),"aeiou")),"is a "&amp;N1952&amp;" "&amp;O1952,"is an "&amp;N1952&amp;" "&amp;O1952))</f>
        <v>is a subtype </v>
      </c>
      <c r="Q1952" s="291"/>
      <c r="R1952" s="291"/>
      <c r="S1952" s="338"/>
      <c r="T1952" s="171" t="s">
        <v>73</v>
      </c>
      <c r="U1952" s="298"/>
      <c r="V1952" s="301" t="n">
        <v>38551</v>
      </c>
      <c r="W1952" s="301" t="n">
        <v>38551</v>
      </c>
      <c r="X1952" s="143" t="s">
        <v>39</v>
      </c>
      <c r="Y1952" s="143" t="s">
        <v>1130</v>
      </c>
      <c r="Z1952" s="76" t="n">
        <v>100537</v>
      </c>
      <c r="AA1952" s="226" t="s">
        <v>46</v>
      </c>
    </row>
    <row r="1953" s="84" customFormat="true" ht="11.25" hidden="false" customHeight="false" outlineLevel="0" collapsed="false">
      <c r="A1953" s="54" t="n">
        <v>2015</v>
      </c>
      <c r="B1953" s="139" t="n">
        <v>910036</v>
      </c>
      <c r="C1953" s="331" t="s">
        <v>1</v>
      </c>
      <c r="D1953" s="63" t="n">
        <v>193707</v>
      </c>
      <c r="E1953" s="167" t="s">
        <v>121</v>
      </c>
      <c r="F1953" s="63" t="n">
        <v>850031</v>
      </c>
      <c r="G1953" s="64"/>
      <c r="H1953" s="193" t="s">
        <v>3179</v>
      </c>
      <c r="I1953" s="144" t="n">
        <v>202011964</v>
      </c>
      <c r="J1953" s="139" t="n">
        <v>1146</v>
      </c>
      <c r="K1953" s="346" t="s">
        <v>84</v>
      </c>
      <c r="L1953" s="164" t="n">
        <v>911060</v>
      </c>
      <c r="M1953" s="310"/>
      <c r="N1953" s="292" t="s">
        <v>3180</v>
      </c>
      <c r="O1953" s="65" t="s">
        <v>3181</v>
      </c>
      <c r="P1953" s="65" t="str">
        <f aca="false">IF(N1953="","",IF(ISERR(FIND(LEFT(N1953,1),"aeiou")),"is a "&amp;N1953&amp;" "&amp;O1953,"is an "&amp;N1953&amp;" "&amp;O1953))</f>
        <v>is a list of tasks.</v>
      </c>
      <c r="Q1953" s="291"/>
      <c r="R1953" s="291"/>
      <c r="S1953" s="338"/>
      <c r="T1953" s="160" t="s">
        <v>38</v>
      </c>
      <c r="U1953" s="77"/>
      <c r="V1953" s="301" t="n">
        <v>38551</v>
      </c>
      <c r="W1953" s="301" t="n">
        <v>40022</v>
      </c>
      <c r="X1953" s="143" t="s">
        <v>39</v>
      </c>
      <c r="Y1953" s="143" t="s">
        <v>1130</v>
      </c>
      <c r="Z1953" s="76" t="n">
        <v>100537</v>
      </c>
      <c r="AA1953" s="226" t="s">
        <v>46</v>
      </c>
    </row>
    <row r="1954" s="84" customFormat="true" ht="11.25" hidden="false" customHeight="false" outlineLevel="0" collapsed="false">
      <c r="A1954" s="54" t="n">
        <v>2016</v>
      </c>
      <c r="B1954" s="139" t="n">
        <v>910036</v>
      </c>
      <c r="C1954" s="331" t="s">
        <v>1</v>
      </c>
      <c r="D1954" s="63" t="n">
        <v>193707</v>
      </c>
      <c r="E1954" s="167" t="s">
        <v>121</v>
      </c>
      <c r="F1954" s="63" t="n">
        <v>850032</v>
      </c>
      <c r="G1954" s="64"/>
      <c r="H1954" s="347" t="s">
        <v>1129</v>
      </c>
      <c r="I1954" s="144" t="n">
        <v>202011965</v>
      </c>
      <c r="J1954" s="139" t="n">
        <v>1146</v>
      </c>
      <c r="K1954" s="346" t="s">
        <v>84</v>
      </c>
      <c r="L1954" s="164" t="n">
        <v>990162</v>
      </c>
      <c r="M1954" s="310"/>
      <c r="N1954" s="292" t="s">
        <v>3182</v>
      </c>
      <c r="O1954" s="65" t="s">
        <v>3183</v>
      </c>
      <c r="P1954" s="65" t="str">
        <f aca="false">IF(N1954="","",IF(ISERR(FIND(LEFT(N1954,1),"aeiou")),"is a "&amp;N1954&amp;" "&amp;O1954,"is an "&amp;N1954&amp;" "&amp;O1954))</f>
        <v>is an organizational unit intended for the execution of work. Typically it includes work for which a particular kind of facilities are required.</v>
      </c>
      <c r="Q1954" s="291"/>
      <c r="R1954" s="291"/>
      <c r="S1954" s="338"/>
      <c r="T1954" s="160" t="s">
        <v>38</v>
      </c>
      <c r="U1954" s="77"/>
      <c r="V1954" s="301" t="n">
        <v>38551</v>
      </c>
      <c r="W1954" s="301" t="n">
        <v>38551</v>
      </c>
      <c r="X1954" s="143" t="s">
        <v>39</v>
      </c>
      <c r="Y1954" s="143" t="s">
        <v>1130</v>
      </c>
      <c r="Z1954" s="76" t="n">
        <v>100537</v>
      </c>
      <c r="AA1954" s="84" t="s">
        <v>46</v>
      </c>
    </row>
    <row r="1955" s="84" customFormat="true" ht="11.25" hidden="false" customHeight="false" outlineLevel="0" collapsed="false">
      <c r="A1955" s="54" t="n">
        <v>2017</v>
      </c>
      <c r="B1955" s="139" t="n">
        <v>910036</v>
      </c>
      <c r="C1955" s="331" t="s">
        <v>1</v>
      </c>
      <c r="D1955" s="63" t="n">
        <v>193707</v>
      </c>
      <c r="E1955" s="167" t="s">
        <v>121</v>
      </c>
      <c r="F1955" s="63" t="n">
        <v>850033</v>
      </c>
      <c r="G1955" s="64"/>
      <c r="H1955" s="138" t="s">
        <v>3184</v>
      </c>
      <c r="I1955" s="144" t="n">
        <v>202011966</v>
      </c>
      <c r="J1955" s="139" t="n">
        <v>1146</v>
      </c>
      <c r="K1955" s="346" t="s">
        <v>84</v>
      </c>
      <c r="L1955" s="164" t="n">
        <v>492037</v>
      </c>
      <c r="M1955" s="310"/>
      <c r="N1955" s="292" t="s">
        <v>3185</v>
      </c>
      <c r="O1955" s="65" t="s">
        <v>3186</v>
      </c>
      <c r="P1955" s="65" t="str">
        <f aca="false">IF(N1955="","",IF(ISERR(FIND(LEFT(N1955,1),"aeiou")),"is a "&amp;N1955&amp;" "&amp;O1955,"is an "&amp;N1955&amp;" "&amp;O1955))</f>
        <v>is a collection of information elements each of which is a document format.</v>
      </c>
      <c r="Q1955" s="291"/>
      <c r="R1955" s="291"/>
      <c r="S1955" s="338"/>
      <c r="T1955" s="160" t="s">
        <v>38</v>
      </c>
      <c r="U1955" s="77"/>
      <c r="V1955" s="301" t="n">
        <v>38551</v>
      </c>
      <c r="W1955" s="301" t="n">
        <v>38551</v>
      </c>
      <c r="X1955" s="143" t="s">
        <v>39</v>
      </c>
      <c r="Y1955" s="143" t="s">
        <v>1130</v>
      </c>
      <c r="Z1955" s="76" t="n">
        <v>100537</v>
      </c>
      <c r="AA1955" s="226" t="s">
        <v>46</v>
      </c>
    </row>
    <row r="1956" s="84" customFormat="true" ht="11.25" hidden="false" customHeight="false" outlineLevel="0" collapsed="false">
      <c r="A1956" s="54" t="n">
        <v>2018</v>
      </c>
      <c r="B1956" s="139" t="n">
        <v>910036</v>
      </c>
      <c r="C1956" s="331" t="s">
        <v>1</v>
      </c>
      <c r="D1956" s="63" t="n">
        <v>193707</v>
      </c>
      <c r="E1956" s="167" t="s">
        <v>121</v>
      </c>
      <c r="F1956" s="63" t="n">
        <v>850040</v>
      </c>
      <c r="G1956" s="64"/>
      <c r="H1956" s="138" t="s">
        <v>3187</v>
      </c>
      <c r="I1956" s="144" t="n">
        <v>202011973</v>
      </c>
      <c r="J1956" s="139" t="n">
        <v>1146</v>
      </c>
      <c r="K1956" s="346" t="s">
        <v>84</v>
      </c>
      <c r="L1956" s="63" t="n">
        <v>553812</v>
      </c>
      <c r="M1956" s="64"/>
      <c r="N1956" s="65" t="s">
        <v>35</v>
      </c>
      <c r="O1956" s="65" t="s">
        <v>3188</v>
      </c>
      <c r="P1956" s="65" t="str">
        <f aca="false">IF(N1956="","",IF(ISERR(FIND(LEFT(N1956,1),"aeiou")),"is a "&amp;N1956&amp;" "&amp;O1956,"is an "&amp;N1956&amp;" "&amp;O1956))</f>
        <v>is an application of an organization that is responsible for the planning of maintenance.</v>
      </c>
      <c r="Q1956" s="291"/>
      <c r="R1956" s="291"/>
      <c r="S1956" s="338"/>
      <c r="T1956" s="160" t="s">
        <v>38</v>
      </c>
      <c r="U1956" s="77"/>
      <c r="V1956" s="301" t="n">
        <v>38551</v>
      </c>
      <c r="W1956" s="196" t="n">
        <v>38797</v>
      </c>
      <c r="X1956" s="143" t="s">
        <v>39</v>
      </c>
      <c r="Y1956" s="143" t="s">
        <v>1130</v>
      </c>
      <c r="Z1956" s="76" t="n">
        <v>100537</v>
      </c>
      <c r="AA1956" s="226" t="s">
        <v>46</v>
      </c>
    </row>
    <row r="1957" s="84" customFormat="true" ht="11.25" hidden="false" customHeight="false" outlineLevel="0" collapsed="false">
      <c r="A1957" s="54" t="n">
        <v>2019</v>
      </c>
      <c r="B1957" s="139" t="n">
        <v>910036</v>
      </c>
      <c r="C1957" s="331" t="s">
        <v>1</v>
      </c>
      <c r="D1957" s="63" t="n">
        <v>193707</v>
      </c>
      <c r="E1957" s="167" t="s">
        <v>121</v>
      </c>
      <c r="F1957" s="63" t="n">
        <v>850040</v>
      </c>
      <c r="G1957" s="64"/>
      <c r="H1957" s="138" t="s">
        <v>3187</v>
      </c>
      <c r="I1957" s="144" t="n">
        <v>202011974</v>
      </c>
      <c r="J1957" s="139" t="n">
        <v>5343</v>
      </c>
      <c r="K1957" s="276" t="s">
        <v>58</v>
      </c>
      <c r="L1957" s="164" t="n">
        <v>990008</v>
      </c>
      <c r="M1957" s="310"/>
      <c r="N1957" s="292" t="s">
        <v>3189</v>
      </c>
      <c r="O1957" s="65"/>
      <c r="P1957" s="65"/>
      <c r="Q1957" s="291"/>
      <c r="R1957" s="291"/>
      <c r="S1957" s="338"/>
      <c r="T1957" s="160" t="s">
        <v>38</v>
      </c>
      <c r="U1957" s="77"/>
      <c r="V1957" s="301" t="n">
        <v>38551</v>
      </c>
      <c r="W1957" s="301" t="n">
        <v>38551</v>
      </c>
      <c r="X1957" s="143" t="s">
        <v>39</v>
      </c>
      <c r="Y1957" s="143" t="s">
        <v>1130</v>
      </c>
      <c r="Z1957" s="76" t="n">
        <v>100537</v>
      </c>
      <c r="AA1957" s="90" t="s">
        <v>46</v>
      </c>
    </row>
    <row r="1958" s="84" customFormat="true" ht="11.25" hidden="false" customHeight="false" outlineLevel="0" collapsed="false">
      <c r="A1958" s="54" t="n">
        <v>2020</v>
      </c>
      <c r="B1958" s="139" t="n">
        <v>910036</v>
      </c>
      <c r="C1958" s="331" t="s">
        <v>1</v>
      </c>
      <c r="D1958" s="63" t="n">
        <v>193707</v>
      </c>
      <c r="E1958" s="167" t="s">
        <v>121</v>
      </c>
      <c r="F1958" s="63" t="n">
        <v>850041</v>
      </c>
      <c r="G1958" s="64"/>
      <c r="H1958" s="138" t="s">
        <v>3190</v>
      </c>
      <c r="I1958" s="144" t="n">
        <v>202011975</v>
      </c>
      <c r="J1958" s="139" t="n">
        <v>1146</v>
      </c>
      <c r="K1958" s="346" t="s">
        <v>84</v>
      </c>
      <c r="L1958" s="63" t="n">
        <v>160170</v>
      </c>
      <c r="M1958" s="64"/>
      <c r="N1958" s="65" t="s">
        <v>1156</v>
      </c>
      <c r="O1958" s="65" t="s">
        <v>3191</v>
      </c>
      <c r="P1958" s="65" t="str">
        <f aca="false">IF(N1958="","",IF(ISERR(FIND(LEFT(N1958,1),"aeiou")),"is a "&amp;N1958&amp;" "&amp;O1958,"is an "&amp;N1958&amp;" "&amp;O1958))</f>
        <v>is a role of a phenomenon as being observed.</v>
      </c>
      <c r="Q1958" s="291"/>
      <c r="R1958" s="291"/>
      <c r="S1958" s="338"/>
      <c r="T1958" s="160" t="s">
        <v>38</v>
      </c>
      <c r="U1958" s="77"/>
      <c r="V1958" s="301" t="n">
        <v>38551</v>
      </c>
      <c r="W1958" s="196" t="n">
        <v>38797</v>
      </c>
      <c r="X1958" s="143" t="s">
        <v>39</v>
      </c>
      <c r="Y1958" s="143" t="s">
        <v>1130</v>
      </c>
      <c r="Z1958" s="76" t="n">
        <v>100537</v>
      </c>
      <c r="AA1958" s="226" t="s">
        <v>46</v>
      </c>
    </row>
    <row r="1959" s="84" customFormat="true" ht="11.25" hidden="false" customHeight="false" outlineLevel="0" collapsed="false">
      <c r="A1959" s="54" t="n">
        <v>2021</v>
      </c>
      <c r="B1959" s="139" t="n">
        <v>910036</v>
      </c>
      <c r="C1959" s="331" t="s">
        <v>1</v>
      </c>
      <c r="D1959" s="57" t="n">
        <v>193707</v>
      </c>
      <c r="E1959" s="237" t="s">
        <v>121</v>
      </c>
      <c r="F1959" s="63" t="n">
        <v>850055</v>
      </c>
      <c r="G1959" s="64"/>
      <c r="H1959" s="138" t="s">
        <v>3192</v>
      </c>
      <c r="I1959" s="144" t="n">
        <v>202011979</v>
      </c>
      <c r="J1959" s="139" t="n">
        <v>1146</v>
      </c>
      <c r="K1959" s="346" t="s">
        <v>84</v>
      </c>
      <c r="L1959" s="63" t="n">
        <v>553812</v>
      </c>
      <c r="M1959" s="64"/>
      <c r="N1959" s="65" t="s">
        <v>35</v>
      </c>
      <c r="O1959" s="65" t="s">
        <v>3193</v>
      </c>
      <c r="P1959" s="65" t="str">
        <f aca="false">IF(N1959="","",IF(ISERR(FIND(LEFT(N1959,1),"aeiou")),"is a "&amp;N1959&amp;" "&amp;O1959,"is an "&amp;N1959&amp;" "&amp;O1959))</f>
        <v>is an application of an organization that is responsible for the operation of a facility.</v>
      </c>
      <c r="Q1959" s="291"/>
      <c r="R1959" s="291"/>
      <c r="S1959" s="338"/>
      <c r="T1959" s="160" t="s">
        <v>38</v>
      </c>
      <c r="U1959" s="77"/>
      <c r="V1959" s="301" t="n">
        <v>38551</v>
      </c>
      <c r="W1959" s="196" t="n">
        <v>38797</v>
      </c>
      <c r="X1959" s="143" t="s">
        <v>39</v>
      </c>
      <c r="Y1959" s="143" t="s">
        <v>1130</v>
      </c>
      <c r="Z1959" s="76" t="n">
        <v>100537</v>
      </c>
      <c r="AA1959" s="226" t="s">
        <v>46</v>
      </c>
    </row>
    <row r="1960" s="84" customFormat="true" ht="11.25" hidden="false" customHeight="false" outlineLevel="0" collapsed="false">
      <c r="A1960" s="54" t="n">
        <v>2022</v>
      </c>
      <c r="B1960" s="139" t="n">
        <v>910036</v>
      </c>
      <c r="C1960" s="331" t="s">
        <v>1</v>
      </c>
      <c r="D1960" s="57" t="n">
        <v>193707</v>
      </c>
      <c r="E1960" s="237" t="s">
        <v>121</v>
      </c>
      <c r="F1960" s="63" t="n">
        <v>850042</v>
      </c>
      <c r="G1960" s="64"/>
      <c r="H1960" s="138" t="s">
        <v>3194</v>
      </c>
      <c r="I1960" s="144" t="n">
        <v>202011980</v>
      </c>
      <c r="J1960" s="139" t="n">
        <v>1146</v>
      </c>
      <c r="K1960" s="346" t="s">
        <v>84</v>
      </c>
      <c r="L1960" s="164" t="n">
        <v>850055</v>
      </c>
      <c r="M1960" s="144"/>
      <c r="N1960" s="284" t="s">
        <v>3192</v>
      </c>
      <c r="O1960" s="65" t="s">
        <v>3195</v>
      </c>
      <c r="P1960" s="65" t="str">
        <f aca="false">IF(N1960="","",IF(ISERR(FIND(LEFT(N1960,1),"aeiou")),"is a "&amp;N1960&amp;" "&amp;O1960,"is an "&amp;N1960&amp;" "&amp;O1960))</f>
        <v>is an operating organization of a plant.</v>
      </c>
      <c r="Q1960" s="291"/>
      <c r="R1960" s="291"/>
      <c r="S1960" s="338"/>
      <c r="T1960" s="160" t="s">
        <v>38</v>
      </c>
      <c r="U1960" s="77"/>
      <c r="V1960" s="301" t="n">
        <v>38551</v>
      </c>
      <c r="W1960" s="301" t="n">
        <v>38551</v>
      </c>
      <c r="X1960" s="143" t="s">
        <v>39</v>
      </c>
      <c r="Y1960" s="143" t="s">
        <v>1130</v>
      </c>
      <c r="Z1960" s="76" t="n">
        <v>100537</v>
      </c>
      <c r="AA1960" s="226" t="s">
        <v>46</v>
      </c>
    </row>
    <row r="1961" s="84" customFormat="true" ht="11.25" hidden="false" customHeight="false" outlineLevel="0" collapsed="false">
      <c r="A1961" s="54" t="n">
        <v>2023</v>
      </c>
      <c r="B1961" s="139" t="n">
        <v>910036</v>
      </c>
      <c r="C1961" s="331" t="s">
        <v>1</v>
      </c>
      <c r="D1961" s="63" t="n">
        <v>193707</v>
      </c>
      <c r="E1961" s="167" t="s">
        <v>121</v>
      </c>
      <c r="F1961" s="63" t="n">
        <v>850055</v>
      </c>
      <c r="G1961" s="64"/>
      <c r="H1961" s="138" t="s">
        <v>3192</v>
      </c>
      <c r="I1961" s="144" t="n">
        <v>202011981</v>
      </c>
      <c r="J1961" s="139" t="n">
        <v>5343</v>
      </c>
      <c r="K1961" s="276" t="s">
        <v>58</v>
      </c>
      <c r="L1961" s="164" t="n">
        <v>990008</v>
      </c>
      <c r="M1961" s="144"/>
      <c r="N1961" s="284" t="s">
        <v>3189</v>
      </c>
      <c r="O1961" s="65"/>
      <c r="P1961" s="65"/>
      <c r="Q1961" s="291"/>
      <c r="R1961" s="291"/>
      <c r="S1961" s="338"/>
      <c r="T1961" s="160" t="s">
        <v>38</v>
      </c>
      <c r="U1961" s="77"/>
      <c r="V1961" s="301" t="n">
        <v>38551</v>
      </c>
      <c r="W1961" s="301" t="n">
        <v>38551</v>
      </c>
      <c r="X1961" s="143" t="s">
        <v>39</v>
      </c>
      <c r="Y1961" s="143" t="s">
        <v>1130</v>
      </c>
      <c r="Z1961" s="76" t="n">
        <v>100537</v>
      </c>
      <c r="AA1961" s="90" t="s">
        <v>46</v>
      </c>
    </row>
    <row r="1962" s="84" customFormat="true" ht="11.25" hidden="false" customHeight="false" outlineLevel="0" collapsed="false">
      <c r="A1962" s="54" t="n">
        <v>2024</v>
      </c>
      <c r="B1962" s="139" t="n">
        <v>910036</v>
      </c>
      <c r="C1962" s="331" t="s">
        <v>1</v>
      </c>
      <c r="D1962" s="63" t="n">
        <v>193707</v>
      </c>
      <c r="E1962" s="167" t="s">
        <v>121</v>
      </c>
      <c r="F1962" s="63" t="n">
        <v>850043</v>
      </c>
      <c r="G1962" s="64"/>
      <c r="H1962" s="138" t="s">
        <v>3196</v>
      </c>
      <c r="I1962" s="144" t="n">
        <v>202011982</v>
      </c>
      <c r="J1962" s="139" t="n">
        <v>1146</v>
      </c>
      <c r="K1962" s="346" t="s">
        <v>84</v>
      </c>
      <c r="L1962" s="164" t="n">
        <v>970053</v>
      </c>
      <c r="M1962" s="144"/>
      <c r="N1962" s="284" t="s">
        <v>3197</v>
      </c>
      <c r="O1962" s="65" t="s">
        <v>3198</v>
      </c>
      <c r="P1962" s="65" t="str">
        <f aca="false">IF(N1962="","",IF(ISERR(FIND(LEFT(N1962,1),"aeiou")),"is a "&amp;N1962&amp;" "&amp;O1962,"is an "&amp;N1962&amp;" "&amp;O1962))</f>
        <v>is an identification number being a numeric text used to refer to something.</v>
      </c>
      <c r="Q1962" s="291"/>
      <c r="R1962" s="291"/>
      <c r="S1962" s="338"/>
      <c r="T1962" s="160" t="s">
        <v>38</v>
      </c>
      <c r="U1962" s="77"/>
      <c r="V1962" s="301" t="n">
        <v>38551</v>
      </c>
      <c r="W1962" s="301" t="n">
        <v>38551</v>
      </c>
      <c r="X1962" s="143" t="s">
        <v>39</v>
      </c>
      <c r="Y1962" s="143" t="s">
        <v>1130</v>
      </c>
      <c r="Z1962" s="76" t="n">
        <v>100537</v>
      </c>
      <c r="AA1962" s="226" t="s">
        <v>46</v>
      </c>
    </row>
    <row r="1963" s="84" customFormat="true" ht="11.25" hidden="false" customHeight="false" outlineLevel="0" collapsed="false">
      <c r="A1963" s="54" t="n">
        <v>2025</v>
      </c>
      <c r="B1963" s="139" t="n">
        <v>910036</v>
      </c>
      <c r="C1963" s="331" t="s">
        <v>1</v>
      </c>
      <c r="D1963" s="63" t="n">
        <v>193707</v>
      </c>
      <c r="E1963" s="167" t="s">
        <v>121</v>
      </c>
      <c r="F1963" s="63" t="n">
        <v>850046</v>
      </c>
      <c r="G1963" s="64"/>
      <c r="H1963" s="138" t="s">
        <v>3199</v>
      </c>
      <c r="I1963" s="144" t="n">
        <v>202011986</v>
      </c>
      <c r="J1963" s="139" t="n">
        <v>1146</v>
      </c>
      <c r="K1963" s="346" t="s">
        <v>84</v>
      </c>
      <c r="L1963" s="164" t="n">
        <v>550194</v>
      </c>
      <c r="M1963" s="144"/>
      <c r="N1963" s="284" t="s">
        <v>3200</v>
      </c>
      <c r="O1963" s="65" t="s">
        <v>3201</v>
      </c>
      <c r="P1963" s="65" t="str">
        <f aca="false">IF(N1963="","",IF(ISERR(FIND(LEFT(N1963,1),"aeiou")),"is a "&amp;N1963&amp;" "&amp;O1963,"is an "&amp;N1963&amp;" "&amp;O1963))</f>
        <v>is a number of items that are simultaneously in use.</v>
      </c>
      <c r="Q1963" s="291"/>
      <c r="R1963" s="291"/>
      <c r="S1963" s="338"/>
      <c r="T1963" s="160" t="s">
        <v>38</v>
      </c>
      <c r="U1963" s="77"/>
      <c r="V1963" s="301" t="n">
        <v>38551</v>
      </c>
      <c r="W1963" s="301" t="n">
        <v>38551</v>
      </c>
      <c r="X1963" s="143" t="s">
        <v>39</v>
      </c>
      <c r="Y1963" s="143" t="s">
        <v>1130</v>
      </c>
      <c r="Z1963" s="76" t="n">
        <v>100537</v>
      </c>
      <c r="AA1963" s="226" t="s">
        <v>46</v>
      </c>
    </row>
    <row r="1964" s="84" customFormat="true" ht="11.25" hidden="false" customHeight="false" outlineLevel="0" collapsed="false">
      <c r="A1964" s="54" t="n">
        <v>2026</v>
      </c>
      <c r="B1964" s="139" t="n">
        <v>910036</v>
      </c>
      <c r="C1964" s="331" t="s">
        <v>1</v>
      </c>
      <c r="D1964" s="63" t="n">
        <v>193707</v>
      </c>
      <c r="E1964" s="167" t="s">
        <v>121</v>
      </c>
      <c r="F1964" s="63" t="n">
        <v>850049</v>
      </c>
      <c r="G1964" s="64"/>
      <c r="H1964" s="138" t="s">
        <v>3202</v>
      </c>
      <c r="I1964" s="144" t="n">
        <v>202011988</v>
      </c>
      <c r="J1964" s="139" t="n">
        <v>1146</v>
      </c>
      <c r="K1964" s="346" t="s">
        <v>84</v>
      </c>
      <c r="L1964" s="164" t="n">
        <v>730002</v>
      </c>
      <c r="M1964" s="144"/>
      <c r="N1964" s="284" t="s">
        <v>343</v>
      </c>
      <c r="O1964" s="65" t="s">
        <v>3203</v>
      </c>
      <c r="P1964" s="65" t="str">
        <f aca="false">IF(N1964="","",IF(ISERR(FIND(LEFT(N1964,1),"aeiou")),"is a "&amp;N1964&amp;" "&amp;O1964,"is an "&amp;N1964&amp;" "&amp;O1964))</f>
        <v>is a collection of items each of which is a task list. Typically indicated by a six-character code, of which the first two characters are an ISO Country Code, the next two characters indicate an ISO Equipment Class (e.g. ‘PU’ for Pumps or ‘CO’ for Compressors) and the fifth and sixts characters represent and ISO Equipment Type (e.g. ‘CE’ for Centrifugal or ‘RE’ for Reciprocating). For example – NGPUCE – represents Centrifugal Pumps in Nigeria. Where a Group is to be created that does not match a defined ISO Equipment Class a relevant class may be allocated by judgement.</v>
      </c>
      <c r="Q1964" s="291"/>
      <c r="R1964" s="291"/>
      <c r="S1964" s="338"/>
      <c r="T1964" s="160" t="s">
        <v>38</v>
      </c>
      <c r="U1964" s="77"/>
      <c r="V1964" s="301" t="n">
        <v>38551</v>
      </c>
      <c r="W1964" s="301" t="n">
        <v>38551</v>
      </c>
      <c r="X1964" s="143" t="s">
        <v>39</v>
      </c>
      <c r="Y1964" s="143" t="s">
        <v>1130</v>
      </c>
      <c r="Z1964" s="76" t="n">
        <v>100537</v>
      </c>
      <c r="AA1964" s="226" t="s">
        <v>46</v>
      </c>
    </row>
    <row r="1965" s="84" customFormat="true" ht="11.25" hidden="false" customHeight="false" outlineLevel="0" collapsed="false">
      <c r="A1965" s="54" t="n">
        <v>2027</v>
      </c>
      <c r="B1965" s="139" t="n">
        <v>910036</v>
      </c>
      <c r="C1965" s="331" t="s">
        <v>1</v>
      </c>
      <c r="D1965" s="144" t="n">
        <v>193263</v>
      </c>
      <c r="E1965" s="155" t="s">
        <v>345</v>
      </c>
      <c r="F1965" s="164" t="n">
        <v>102002803</v>
      </c>
      <c r="G1965" s="164"/>
      <c r="H1965" s="292" t="s">
        <v>3204</v>
      </c>
      <c r="I1965" s="144" t="n">
        <v>202011991</v>
      </c>
      <c r="J1965" s="144" t="n">
        <v>5347</v>
      </c>
      <c r="K1965" s="307" t="s">
        <v>670</v>
      </c>
      <c r="L1965" s="164" t="n">
        <v>100377</v>
      </c>
      <c r="M1965" s="164"/>
      <c r="N1965" s="292" t="s">
        <v>3205</v>
      </c>
      <c r="O1965" s="292"/>
      <c r="P1965" s="281"/>
      <c r="Q1965" s="281"/>
      <c r="R1965" s="281"/>
      <c r="S1965" s="334"/>
      <c r="T1965" s="171" t="s">
        <v>38</v>
      </c>
      <c r="U1965" s="172"/>
      <c r="V1965" s="196" t="n">
        <v>38512</v>
      </c>
      <c r="W1965" s="196" t="n">
        <v>38512</v>
      </c>
      <c r="X1965" s="167" t="s">
        <v>74</v>
      </c>
      <c r="Y1965" s="167" t="s">
        <v>676</v>
      </c>
      <c r="Z1965" s="27" t="n">
        <v>100536</v>
      </c>
      <c r="AA1965" s="113" t="s">
        <v>76</v>
      </c>
    </row>
    <row r="1966" s="84" customFormat="true" ht="11.25" hidden="false" customHeight="false" outlineLevel="0" collapsed="false">
      <c r="A1966" s="54" t="n">
        <v>2028</v>
      </c>
      <c r="B1966" s="139" t="n">
        <v>910036</v>
      </c>
      <c r="C1966" s="331" t="s">
        <v>1</v>
      </c>
      <c r="D1966" s="144" t="n">
        <v>193255</v>
      </c>
      <c r="E1966" s="155" t="s">
        <v>70</v>
      </c>
      <c r="F1966" s="164" t="n">
        <v>102002804</v>
      </c>
      <c r="G1966" s="164"/>
      <c r="H1966" s="292" t="s">
        <v>3206</v>
      </c>
      <c r="I1966" s="144" t="n">
        <v>202011992</v>
      </c>
      <c r="J1966" s="144" t="n">
        <v>5347</v>
      </c>
      <c r="K1966" s="307" t="s">
        <v>670</v>
      </c>
      <c r="L1966" s="63" t="n">
        <v>850455</v>
      </c>
      <c r="M1966" s="144"/>
      <c r="N1966" s="292" t="s">
        <v>688</v>
      </c>
      <c r="O1966" s="292"/>
      <c r="P1966" s="281"/>
      <c r="Q1966" s="281"/>
      <c r="R1966" s="281"/>
      <c r="S1966" s="334"/>
      <c r="T1966" s="171" t="s">
        <v>38</v>
      </c>
      <c r="U1966" s="172"/>
      <c r="V1966" s="196" t="n">
        <v>38512</v>
      </c>
      <c r="W1966" s="196" t="n">
        <v>38512</v>
      </c>
      <c r="X1966" s="167" t="s">
        <v>74</v>
      </c>
      <c r="Y1966" s="167" t="s">
        <v>676</v>
      </c>
      <c r="Z1966" s="149" t="n">
        <v>132040</v>
      </c>
      <c r="AA1966" s="73" t="s">
        <v>243</v>
      </c>
    </row>
    <row r="1967" s="84" customFormat="true" ht="11.25" hidden="false" customHeight="false" outlineLevel="0" collapsed="false">
      <c r="A1967" s="54" t="n">
        <v>2029</v>
      </c>
      <c r="B1967" s="139" t="n">
        <v>910036</v>
      </c>
      <c r="C1967" s="331" t="s">
        <v>1</v>
      </c>
      <c r="D1967" s="144" t="n">
        <v>193263</v>
      </c>
      <c r="E1967" s="155" t="s">
        <v>345</v>
      </c>
      <c r="F1967" s="164" t="n">
        <v>102002806</v>
      </c>
      <c r="G1967" s="164"/>
      <c r="H1967" s="292" t="s">
        <v>3207</v>
      </c>
      <c r="I1967" s="144" t="n">
        <v>202011994</v>
      </c>
      <c r="J1967" s="144" t="n">
        <v>5347</v>
      </c>
      <c r="K1967" s="307" t="s">
        <v>670</v>
      </c>
      <c r="L1967" s="144" t="n">
        <v>102002183</v>
      </c>
      <c r="M1967" s="144"/>
      <c r="N1967" s="292" t="s">
        <v>3027</v>
      </c>
      <c r="O1967" s="292"/>
      <c r="P1967" s="281"/>
      <c r="Q1967" s="281"/>
      <c r="R1967" s="281"/>
      <c r="S1967" s="334"/>
      <c r="T1967" s="171" t="s">
        <v>38</v>
      </c>
      <c r="U1967" s="172"/>
      <c r="V1967" s="196" t="n">
        <v>38512</v>
      </c>
      <c r="W1967" s="196" t="n">
        <v>38512</v>
      </c>
      <c r="X1967" s="167" t="s">
        <v>74</v>
      </c>
      <c r="Y1967" s="167" t="s">
        <v>676</v>
      </c>
      <c r="Z1967" s="149" t="n">
        <v>132040</v>
      </c>
      <c r="AA1967" s="73" t="s">
        <v>243</v>
      </c>
    </row>
    <row r="1968" s="84" customFormat="true" ht="11.25" hidden="false" customHeight="false" outlineLevel="0" collapsed="false">
      <c r="A1968" s="54" t="n">
        <v>2030</v>
      </c>
      <c r="B1968" s="139" t="n">
        <v>910036</v>
      </c>
      <c r="C1968" s="331" t="s">
        <v>1</v>
      </c>
      <c r="D1968" s="144" t="n">
        <v>193263</v>
      </c>
      <c r="E1968" s="155" t="s">
        <v>345</v>
      </c>
      <c r="F1968" s="164" t="n">
        <v>102002807</v>
      </c>
      <c r="G1968" s="164"/>
      <c r="H1968" s="292" t="s">
        <v>3208</v>
      </c>
      <c r="I1968" s="144" t="n">
        <v>202011995</v>
      </c>
      <c r="J1968" s="144" t="n">
        <v>5347</v>
      </c>
      <c r="K1968" s="307" t="s">
        <v>670</v>
      </c>
      <c r="L1968" s="144" t="n">
        <v>102002184</v>
      </c>
      <c r="M1968" s="144"/>
      <c r="N1968" s="292" t="s">
        <v>3029</v>
      </c>
      <c r="O1968" s="292"/>
      <c r="P1968" s="281"/>
      <c r="Q1968" s="281"/>
      <c r="R1968" s="281"/>
      <c r="S1968" s="334"/>
      <c r="T1968" s="171" t="s">
        <v>38</v>
      </c>
      <c r="U1968" s="172"/>
      <c r="V1968" s="196" t="n">
        <v>38512</v>
      </c>
      <c r="W1968" s="196" t="n">
        <v>38512</v>
      </c>
      <c r="X1968" s="167" t="s">
        <v>74</v>
      </c>
      <c r="Y1968" s="167" t="s">
        <v>676</v>
      </c>
      <c r="Z1968" s="149" t="n">
        <v>132040</v>
      </c>
      <c r="AA1968" s="73" t="s">
        <v>243</v>
      </c>
    </row>
    <row r="1969" s="84" customFormat="true" ht="11.25" hidden="false" customHeight="false" outlineLevel="0" collapsed="false">
      <c r="A1969" s="54" t="n">
        <v>2031</v>
      </c>
      <c r="B1969" s="139" t="n">
        <v>910036</v>
      </c>
      <c r="C1969" s="331" t="s">
        <v>1</v>
      </c>
      <c r="D1969" s="63" t="n">
        <v>191703</v>
      </c>
      <c r="E1969" s="155" t="s">
        <v>509</v>
      </c>
      <c r="F1969" s="144" t="n">
        <v>102002808</v>
      </c>
      <c r="G1969" s="144"/>
      <c r="H1969" s="292" t="s">
        <v>3209</v>
      </c>
      <c r="I1969" s="144" t="n">
        <v>202011996</v>
      </c>
      <c r="J1969" s="144" t="n">
        <v>5347</v>
      </c>
      <c r="K1969" s="307" t="s">
        <v>670</v>
      </c>
      <c r="L1969" s="144" t="n">
        <v>520257</v>
      </c>
      <c r="M1969" s="144"/>
      <c r="N1969" s="292" t="s">
        <v>3210</v>
      </c>
      <c r="O1969" s="292"/>
      <c r="P1969" s="281"/>
      <c r="Q1969" s="281"/>
      <c r="R1969" s="281"/>
      <c r="S1969" s="334"/>
      <c r="T1969" s="171" t="s">
        <v>38</v>
      </c>
      <c r="U1969" s="172"/>
      <c r="V1969" s="196" t="n">
        <v>38512</v>
      </c>
      <c r="W1969" s="196" t="n">
        <v>38512</v>
      </c>
      <c r="X1969" s="167" t="s">
        <v>74</v>
      </c>
      <c r="Y1969" s="167" t="s">
        <v>676</v>
      </c>
      <c r="Z1969" s="23" t="n">
        <v>100540</v>
      </c>
      <c r="AA1969" s="73" t="s">
        <v>82</v>
      </c>
    </row>
    <row r="1970" s="84" customFormat="true" ht="11.25" hidden="false" customHeight="false" outlineLevel="0" collapsed="false">
      <c r="A1970" s="54" t="n">
        <v>2032</v>
      </c>
      <c r="B1970" s="139" t="n">
        <v>910036</v>
      </c>
      <c r="C1970" s="331" t="s">
        <v>1</v>
      </c>
      <c r="D1970" s="63" t="n">
        <v>191703</v>
      </c>
      <c r="E1970" s="155" t="s">
        <v>509</v>
      </c>
      <c r="F1970" s="144" t="n">
        <v>102002810</v>
      </c>
      <c r="G1970" s="144"/>
      <c r="H1970" s="292" t="s">
        <v>3211</v>
      </c>
      <c r="I1970" s="144" t="n">
        <v>202011998</v>
      </c>
      <c r="J1970" s="144" t="n">
        <v>5347</v>
      </c>
      <c r="K1970" s="307" t="s">
        <v>670</v>
      </c>
      <c r="L1970" s="144" t="n">
        <v>100355</v>
      </c>
      <c r="M1970" s="144"/>
      <c r="N1970" s="292" t="s">
        <v>3212</v>
      </c>
      <c r="O1970" s="292"/>
      <c r="P1970" s="281"/>
      <c r="Q1970" s="281"/>
      <c r="R1970" s="281"/>
      <c r="S1970" s="334"/>
      <c r="T1970" s="171" t="s">
        <v>38</v>
      </c>
      <c r="U1970" s="172"/>
      <c r="V1970" s="196" t="n">
        <v>38512</v>
      </c>
      <c r="W1970" s="196" t="n">
        <v>38512</v>
      </c>
      <c r="X1970" s="167" t="s">
        <v>74</v>
      </c>
      <c r="Y1970" s="167" t="s">
        <v>676</v>
      </c>
      <c r="Z1970" s="27" t="n">
        <v>100536</v>
      </c>
      <c r="AA1970" s="113" t="s">
        <v>76</v>
      </c>
    </row>
    <row r="1971" s="84" customFormat="true" ht="11.25" hidden="false" customHeight="false" outlineLevel="0" collapsed="false">
      <c r="A1971" s="54" t="n">
        <v>2033</v>
      </c>
      <c r="B1971" s="139" t="n">
        <v>910036</v>
      </c>
      <c r="C1971" s="331" t="s">
        <v>1</v>
      </c>
      <c r="D1971" s="144" t="n">
        <v>193263</v>
      </c>
      <c r="E1971" s="155" t="s">
        <v>345</v>
      </c>
      <c r="F1971" s="164" t="n">
        <v>102002811</v>
      </c>
      <c r="G1971" s="164"/>
      <c r="H1971" s="292" t="s">
        <v>3213</v>
      </c>
      <c r="I1971" s="144" t="n">
        <v>202011999</v>
      </c>
      <c r="J1971" s="144" t="n">
        <v>5347</v>
      </c>
      <c r="K1971" s="307" t="s">
        <v>670</v>
      </c>
      <c r="L1971" s="164" t="n">
        <v>130370</v>
      </c>
      <c r="M1971" s="164"/>
      <c r="N1971" s="292" t="s">
        <v>3214</v>
      </c>
      <c r="O1971" s="292"/>
      <c r="P1971" s="281"/>
      <c r="Q1971" s="281"/>
      <c r="R1971" s="281"/>
      <c r="S1971" s="334"/>
      <c r="T1971" s="171" t="s">
        <v>38</v>
      </c>
      <c r="U1971" s="172"/>
      <c r="V1971" s="196" t="n">
        <v>38512</v>
      </c>
      <c r="W1971" s="196" t="n">
        <v>38512</v>
      </c>
      <c r="X1971" s="167" t="s">
        <v>74</v>
      </c>
      <c r="Y1971" s="167" t="s">
        <v>676</v>
      </c>
      <c r="Z1971" s="149" t="n">
        <v>132040</v>
      </c>
      <c r="AA1971" s="73" t="s">
        <v>243</v>
      </c>
    </row>
    <row r="1972" s="84" customFormat="true" ht="11.25" hidden="false" customHeight="false" outlineLevel="0" collapsed="false">
      <c r="A1972" s="54" t="n">
        <v>2034</v>
      </c>
      <c r="B1972" s="139" t="n">
        <v>910036</v>
      </c>
      <c r="C1972" s="331" t="s">
        <v>1</v>
      </c>
      <c r="D1972" s="144" t="n">
        <v>190758</v>
      </c>
      <c r="E1972" s="155" t="s">
        <v>102</v>
      </c>
      <c r="F1972" s="144" t="n">
        <v>102002812</v>
      </c>
      <c r="G1972" s="144"/>
      <c r="H1972" s="292" t="s">
        <v>3215</v>
      </c>
      <c r="I1972" s="144" t="n">
        <v>202012000</v>
      </c>
      <c r="J1972" s="144" t="n">
        <v>5347</v>
      </c>
      <c r="K1972" s="307" t="s">
        <v>670</v>
      </c>
      <c r="L1972" s="144" t="n">
        <v>70018</v>
      </c>
      <c r="M1972" s="144"/>
      <c r="N1972" s="292" t="s">
        <v>3216</v>
      </c>
      <c r="O1972" s="292"/>
      <c r="P1972" s="281"/>
      <c r="Q1972" s="281"/>
      <c r="R1972" s="281"/>
      <c r="S1972" s="334"/>
      <c r="T1972" s="171" t="s">
        <v>38</v>
      </c>
      <c r="U1972" s="172"/>
      <c r="V1972" s="196" t="n">
        <v>38512</v>
      </c>
      <c r="W1972" s="196" t="n">
        <v>38512</v>
      </c>
      <c r="X1972" s="167" t="s">
        <v>74</v>
      </c>
      <c r="Y1972" s="167" t="s">
        <v>676</v>
      </c>
      <c r="Z1972" s="76" t="n">
        <v>252364</v>
      </c>
      <c r="AA1972" s="73" t="s">
        <v>106</v>
      </c>
    </row>
    <row r="1973" s="84" customFormat="true" ht="11.25" hidden="false" customHeight="false" outlineLevel="0" collapsed="false">
      <c r="A1973" s="54" t="n">
        <v>2035</v>
      </c>
      <c r="B1973" s="139" t="n">
        <v>910036</v>
      </c>
      <c r="C1973" s="331" t="s">
        <v>1</v>
      </c>
      <c r="D1973" s="139" t="n">
        <v>191072</v>
      </c>
      <c r="E1973" s="155" t="s">
        <v>56</v>
      </c>
      <c r="F1973" s="144" t="n">
        <v>102002814</v>
      </c>
      <c r="G1973" s="144"/>
      <c r="H1973" s="292" t="s">
        <v>3217</v>
      </c>
      <c r="I1973" s="144" t="n">
        <v>202012004</v>
      </c>
      <c r="J1973" s="144" t="n">
        <v>5347</v>
      </c>
      <c r="K1973" s="307" t="s">
        <v>670</v>
      </c>
      <c r="L1973" s="144" t="n">
        <v>250021</v>
      </c>
      <c r="M1973" s="144"/>
      <c r="N1973" s="292" t="s">
        <v>3218</v>
      </c>
      <c r="O1973" s="292"/>
      <c r="P1973" s="281"/>
      <c r="Q1973" s="281"/>
      <c r="R1973" s="281"/>
      <c r="S1973" s="334"/>
      <c r="T1973" s="171" t="s">
        <v>38</v>
      </c>
      <c r="U1973" s="172"/>
      <c r="V1973" s="196" t="n">
        <v>38512</v>
      </c>
      <c r="W1973" s="196" t="n">
        <v>38512</v>
      </c>
      <c r="X1973" s="167" t="s">
        <v>74</v>
      </c>
      <c r="Y1973" s="167" t="s">
        <v>676</v>
      </c>
      <c r="Z1973" s="25" t="n">
        <v>252365</v>
      </c>
      <c r="AA1973" s="90" t="s">
        <v>60</v>
      </c>
    </row>
    <row r="1974" s="84" customFormat="true" ht="11.25" hidden="false" customHeight="false" outlineLevel="0" collapsed="false">
      <c r="A1974" s="54" t="n">
        <v>2036</v>
      </c>
      <c r="B1974" s="139" t="n">
        <v>910036</v>
      </c>
      <c r="C1974" s="331" t="s">
        <v>1</v>
      </c>
      <c r="D1974" s="144" t="n">
        <v>193258</v>
      </c>
      <c r="E1974" s="155" t="s">
        <v>89</v>
      </c>
      <c r="F1974" s="144" t="n">
        <v>102002817</v>
      </c>
      <c r="G1974" s="144"/>
      <c r="H1974" s="292" t="s">
        <v>3219</v>
      </c>
      <c r="I1974" s="144" t="n">
        <v>202012007</v>
      </c>
      <c r="J1974" s="144" t="n">
        <v>5347</v>
      </c>
      <c r="K1974" s="307" t="s">
        <v>670</v>
      </c>
      <c r="L1974" s="144" t="n">
        <v>10003</v>
      </c>
      <c r="M1974" s="144"/>
      <c r="N1974" s="292" t="s">
        <v>3220</v>
      </c>
      <c r="O1974" s="292"/>
      <c r="P1974" s="281"/>
      <c r="Q1974" s="281"/>
      <c r="R1974" s="281"/>
      <c r="S1974" s="334"/>
      <c r="T1974" s="171" t="s">
        <v>38</v>
      </c>
      <c r="U1974" s="172"/>
      <c r="V1974" s="196" t="n">
        <v>38512</v>
      </c>
      <c r="W1974" s="196" t="n">
        <v>38512</v>
      </c>
      <c r="X1974" s="167" t="s">
        <v>74</v>
      </c>
      <c r="Y1974" s="167" t="s">
        <v>676</v>
      </c>
      <c r="Z1974" s="25" t="n">
        <v>400216</v>
      </c>
      <c r="AA1974" s="73" t="s">
        <v>41</v>
      </c>
    </row>
    <row r="1975" s="84" customFormat="true" ht="11.25" hidden="false" customHeight="false" outlineLevel="0" collapsed="false">
      <c r="A1975" s="54" t="n">
        <v>2037</v>
      </c>
      <c r="B1975" s="139" t="n">
        <v>910036</v>
      </c>
      <c r="C1975" s="331" t="s">
        <v>1</v>
      </c>
      <c r="D1975" s="144" t="n">
        <v>193255</v>
      </c>
      <c r="E1975" s="155" t="s">
        <v>70</v>
      </c>
      <c r="F1975" s="164" t="n">
        <v>102002818</v>
      </c>
      <c r="G1975" s="164"/>
      <c r="H1975" s="292" t="s">
        <v>3221</v>
      </c>
      <c r="I1975" s="144" t="n">
        <v>202012008</v>
      </c>
      <c r="J1975" s="144" t="n">
        <v>5347</v>
      </c>
      <c r="K1975" s="307" t="s">
        <v>670</v>
      </c>
      <c r="L1975" s="164" t="n">
        <v>520963</v>
      </c>
      <c r="M1975" s="164"/>
      <c r="N1975" s="292" t="s">
        <v>3222</v>
      </c>
      <c r="O1975" s="292"/>
      <c r="P1975" s="281"/>
      <c r="Q1975" s="281"/>
      <c r="R1975" s="281"/>
      <c r="S1975" s="334"/>
      <c r="T1975" s="171" t="s">
        <v>38</v>
      </c>
      <c r="U1975" s="172"/>
      <c r="V1975" s="196" t="n">
        <v>38512</v>
      </c>
      <c r="W1975" s="196" t="n">
        <v>38512</v>
      </c>
      <c r="X1975" s="167" t="s">
        <v>74</v>
      </c>
      <c r="Y1975" s="167" t="s">
        <v>676</v>
      </c>
      <c r="Z1975" s="27" t="n">
        <v>100536</v>
      </c>
      <c r="AA1975" s="113" t="s">
        <v>76</v>
      </c>
    </row>
    <row r="1976" s="84" customFormat="true" ht="11.25" hidden="false" customHeight="false" outlineLevel="0" collapsed="false">
      <c r="A1976" s="54" t="n">
        <v>2038</v>
      </c>
      <c r="B1976" s="139" t="n">
        <v>910036</v>
      </c>
      <c r="C1976" s="331" t="s">
        <v>1</v>
      </c>
      <c r="D1976" s="63" t="n">
        <v>191703</v>
      </c>
      <c r="E1976" s="155" t="s">
        <v>509</v>
      </c>
      <c r="F1976" s="164" t="n">
        <v>102002819</v>
      </c>
      <c r="G1976" s="164"/>
      <c r="H1976" s="292" t="s">
        <v>3223</v>
      </c>
      <c r="I1976" s="144" t="n">
        <v>202012009</v>
      </c>
      <c r="J1976" s="144" t="n">
        <v>5347</v>
      </c>
      <c r="K1976" s="307" t="s">
        <v>670</v>
      </c>
      <c r="L1976" s="164" t="n">
        <v>131030</v>
      </c>
      <c r="M1976" s="164"/>
      <c r="N1976" s="292" t="s">
        <v>3224</v>
      </c>
      <c r="O1976" s="292"/>
      <c r="P1976" s="281"/>
      <c r="Q1976" s="281"/>
      <c r="R1976" s="281"/>
      <c r="S1976" s="334"/>
      <c r="T1976" s="171" t="s">
        <v>38</v>
      </c>
      <c r="U1976" s="172"/>
      <c r="V1976" s="196" t="n">
        <v>38512</v>
      </c>
      <c r="W1976" s="196" t="n">
        <v>38512</v>
      </c>
      <c r="X1976" s="167" t="s">
        <v>74</v>
      </c>
      <c r="Y1976" s="167" t="s">
        <v>676</v>
      </c>
      <c r="Z1976" s="149" t="n">
        <v>132040</v>
      </c>
      <c r="AA1976" s="73" t="s">
        <v>243</v>
      </c>
    </row>
    <row r="1977" s="84" customFormat="true" ht="11.25" hidden="false" customHeight="false" outlineLevel="0" collapsed="false">
      <c r="A1977" s="54" t="n">
        <v>2039</v>
      </c>
      <c r="B1977" s="139" t="n">
        <v>910036</v>
      </c>
      <c r="C1977" s="331" t="s">
        <v>1</v>
      </c>
      <c r="D1977" s="144" t="n">
        <v>190758</v>
      </c>
      <c r="E1977" s="155" t="s">
        <v>102</v>
      </c>
      <c r="F1977" s="144" t="n">
        <v>102002826</v>
      </c>
      <c r="G1977" s="144"/>
      <c r="H1977" s="292" t="s">
        <v>3225</v>
      </c>
      <c r="I1977" s="144" t="n">
        <v>202012017</v>
      </c>
      <c r="J1977" s="144" t="n">
        <v>5347</v>
      </c>
      <c r="K1977" s="307" t="s">
        <v>670</v>
      </c>
      <c r="L1977" s="144" t="n">
        <v>70072</v>
      </c>
      <c r="M1977" s="144"/>
      <c r="N1977" s="292" t="s">
        <v>585</v>
      </c>
      <c r="O1977" s="292"/>
      <c r="P1977" s="281"/>
      <c r="Q1977" s="281"/>
      <c r="R1977" s="281"/>
      <c r="S1977" s="334"/>
      <c r="T1977" s="171" t="s">
        <v>38</v>
      </c>
      <c r="U1977" s="172"/>
      <c r="V1977" s="196" t="n">
        <v>38512</v>
      </c>
      <c r="W1977" s="196" t="n">
        <v>38512</v>
      </c>
      <c r="X1977" s="167" t="s">
        <v>74</v>
      </c>
      <c r="Y1977" s="167" t="s">
        <v>676</v>
      </c>
      <c r="Z1977" s="76" t="n">
        <v>252364</v>
      </c>
      <c r="AA1977" s="73" t="s">
        <v>106</v>
      </c>
    </row>
    <row r="1978" s="84" customFormat="true" ht="11.25" hidden="false" customHeight="false" outlineLevel="0" collapsed="false">
      <c r="A1978" s="54" t="n">
        <v>2040</v>
      </c>
      <c r="B1978" s="139" t="n">
        <v>910036</v>
      </c>
      <c r="C1978" s="331" t="s">
        <v>1</v>
      </c>
      <c r="D1978" s="144" t="n">
        <v>193255</v>
      </c>
      <c r="E1978" s="155" t="s">
        <v>70</v>
      </c>
      <c r="F1978" s="144" t="n">
        <v>102002827</v>
      </c>
      <c r="G1978" s="144"/>
      <c r="H1978" s="292" t="s">
        <v>3226</v>
      </c>
      <c r="I1978" s="144" t="n">
        <v>202012019</v>
      </c>
      <c r="J1978" s="144" t="n">
        <v>5347</v>
      </c>
      <c r="K1978" s="307" t="s">
        <v>670</v>
      </c>
      <c r="L1978" s="144" t="n">
        <v>100028</v>
      </c>
      <c r="M1978" s="144"/>
      <c r="N1978" s="292" t="s">
        <v>1276</v>
      </c>
      <c r="O1978" s="292"/>
      <c r="P1978" s="281"/>
      <c r="Q1978" s="281"/>
      <c r="R1978" s="281"/>
      <c r="S1978" s="334"/>
      <c r="T1978" s="171" t="s">
        <v>38</v>
      </c>
      <c r="U1978" s="172"/>
      <c r="V1978" s="196" t="n">
        <v>38512</v>
      </c>
      <c r="W1978" s="196" t="n">
        <v>38512</v>
      </c>
      <c r="X1978" s="167" t="s">
        <v>74</v>
      </c>
      <c r="Y1978" s="167" t="s">
        <v>676</v>
      </c>
      <c r="Z1978" s="27" t="n">
        <v>100536</v>
      </c>
      <c r="AA1978" s="113" t="s">
        <v>76</v>
      </c>
    </row>
    <row r="1979" s="84" customFormat="true" ht="11.25" hidden="false" customHeight="false" outlineLevel="0" collapsed="false">
      <c r="A1979" s="54" t="n">
        <v>2041</v>
      </c>
      <c r="B1979" s="139" t="n">
        <v>910036</v>
      </c>
      <c r="C1979" s="331" t="s">
        <v>1</v>
      </c>
      <c r="D1979" s="144" t="n">
        <v>193264</v>
      </c>
      <c r="E1979" s="155" t="s">
        <v>79</v>
      </c>
      <c r="F1979" s="164" t="n">
        <v>102002828</v>
      </c>
      <c r="G1979" s="164"/>
      <c r="H1979" s="292" t="s">
        <v>3227</v>
      </c>
      <c r="I1979" s="144" t="n">
        <v>202012020</v>
      </c>
      <c r="J1979" s="144" t="n">
        <v>5347</v>
      </c>
      <c r="K1979" s="307" t="s">
        <v>670</v>
      </c>
      <c r="L1979" s="144" t="n">
        <v>132080</v>
      </c>
      <c r="M1979" s="144"/>
      <c r="N1979" s="292" t="s">
        <v>2907</v>
      </c>
      <c r="O1979" s="292"/>
      <c r="P1979" s="281"/>
      <c r="Q1979" s="281"/>
      <c r="R1979" s="281"/>
      <c r="S1979" s="334"/>
      <c r="T1979" s="171" t="s">
        <v>38</v>
      </c>
      <c r="U1979" s="172"/>
      <c r="V1979" s="196" t="n">
        <v>38512</v>
      </c>
      <c r="W1979" s="196" t="n">
        <v>38512</v>
      </c>
      <c r="X1979" s="167" t="s">
        <v>74</v>
      </c>
      <c r="Y1979" s="167" t="s">
        <v>676</v>
      </c>
      <c r="Z1979" s="23" t="n">
        <v>100540</v>
      </c>
      <c r="AA1979" s="73" t="s">
        <v>82</v>
      </c>
    </row>
    <row r="1980" s="84" customFormat="true" ht="11.25" hidden="false" customHeight="false" outlineLevel="0" collapsed="false">
      <c r="A1980" s="54" t="n">
        <v>2042</v>
      </c>
      <c r="B1980" s="139" t="n">
        <v>910036</v>
      </c>
      <c r="C1980" s="331" t="s">
        <v>1</v>
      </c>
      <c r="D1980" s="63" t="n">
        <v>191703</v>
      </c>
      <c r="E1980" s="155" t="s">
        <v>509</v>
      </c>
      <c r="F1980" s="164" t="n">
        <v>102002831</v>
      </c>
      <c r="G1980" s="164"/>
      <c r="H1980" s="292" t="s">
        <v>3228</v>
      </c>
      <c r="I1980" s="144" t="n">
        <v>202012023</v>
      </c>
      <c r="J1980" s="144" t="n">
        <v>5347</v>
      </c>
      <c r="K1980" s="307" t="s">
        <v>670</v>
      </c>
      <c r="L1980" s="164" t="n">
        <v>520083</v>
      </c>
      <c r="M1980" s="164"/>
      <c r="N1980" s="292" t="s">
        <v>3229</v>
      </c>
      <c r="O1980" s="292"/>
      <c r="P1980" s="281"/>
      <c r="Q1980" s="281"/>
      <c r="R1980" s="281"/>
      <c r="S1980" s="334"/>
      <c r="T1980" s="171" t="s">
        <v>38</v>
      </c>
      <c r="U1980" s="172"/>
      <c r="V1980" s="196" t="n">
        <v>38512</v>
      </c>
      <c r="W1980" s="196" t="n">
        <v>38512</v>
      </c>
      <c r="X1980" s="167" t="s">
        <v>74</v>
      </c>
      <c r="Y1980" s="167" t="s">
        <v>676</v>
      </c>
      <c r="Z1980" s="23" t="n">
        <v>100540</v>
      </c>
      <c r="AA1980" s="73" t="s">
        <v>82</v>
      </c>
    </row>
    <row r="1981" s="84" customFormat="true" ht="11.25" hidden="false" customHeight="false" outlineLevel="0" collapsed="false">
      <c r="A1981" s="54" t="n">
        <v>2043</v>
      </c>
      <c r="B1981" s="139" t="n">
        <v>910036</v>
      </c>
      <c r="C1981" s="331" t="s">
        <v>1</v>
      </c>
      <c r="D1981" s="63" t="n">
        <v>191703</v>
      </c>
      <c r="E1981" s="155" t="s">
        <v>509</v>
      </c>
      <c r="F1981" s="164" t="n">
        <v>102002832</v>
      </c>
      <c r="G1981" s="164"/>
      <c r="H1981" s="292" t="s">
        <v>3230</v>
      </c>
      <c r="I1981" s="144" t="n">
        <v>202012024</v>
      </c>
      <c r="J1981" s="144" t="n">
        <v>5347</v>
      </c>
      <c r="K1981" s="307" t="s">
        <v>670</v>
      </c>
      <c r="L1981" s="164" t="n">
        <v>40043</v>
      </c>
      <c r="M1981" s="164"/>
      <c r="N1981" s="292" t="s">
        <v>3231</v>
      </c>
      <c r="O1981" s="292"/>
      <c r="P1981" s="281"/>
      <c r="Q1981" s="281"/>
      <c r="R1981" s="281"/>
      <c r="S1981" s="334"/>
      <c r="T1981" s="171" t="s">
        <v>38</v>
      </c>
      <c r="U1981" s="172"/>
      <c r="V1981" s="196" t="n">
        <v>38512</v>
      </c>
      <c r="W1981" s="196" t="n">
        <v>38512</v>
      </c>
      <c r="X1981" s="167" t="s">
        <v>74</v>
      </c>
      <c r="Y1981" s="167" t="s">
        <v>676</v>
      </c>
      <c r="Z1981" s="23" t="n">
        <v>100540</v>
      </c>
      <c r="AA1981" s="73" t="s">
        <v>82</v>
      </c>
    </row>
    <row r="1982" s="84" customFormat="true" ht="11.25" hidden="false" customHeight="false" outlineLevel="0" collapsed="false">
      <c r="A1982" s="54" t="n">
        <v>2044</v>
      </c>
      <c r="B1982" s="139" t="n">
        <v>910036</v>
      </c>
      <c r="C1982" s="331" t="s">
        <v>1</v>
      </c>
      <c r="D1982" s="144" t="n">
        <v>193263</v>
      </c>
      <c r="E1982" s="155" t="s">
        <v>345</v>
      </c>
      <c r="F1982" s="144" t="n">
        <v>102002833</v>
      </c>
      <c r="G1982" s="144"/>
      <c r="H1982" s="292" t="s">
        <v>3232</v>
      </c>
      <c r="I1982" s="144" t="n">
        <v>202012025</v>
      </c>
      <c r="J1982" s="144" t="n">
        <v>5347</v>
      </c>
      <c r="K1982" s="307" t="s">
        <v>670</v>
      </c>
      <c r="L1982" s="144" t="n">
        <v>900003</v>
      </c>
      <c r="M1982" s="144"/>
      <c r="N1982" s="292" t="s">
        <v>3233</v>
      </c>
      <c r="O1982" s="292"/>
      <c r="P1982" s="281"/>
      <c r="Q1982" s="281"/>
      <c r="R1982" s="281"/>
      <c r="S1982" s="334"/>
      <c r="T1982" s="171" t="s">
        <v>38</v>
      </c>
      <c r="U1982" s="172"/>
      <c r="V1982" s="196" t="n">
        <v>38512</v>
      </c>
      <c r="W1982" s="196" t="n">
        <v>41232</v>
      </c>
      <c r="X1982" s="167" t="s">
        <v>74</v>
      </c>
      <c r="Y1982" s="167" t="s">
        <v>676</v>
      </c>
      <c r="Z1982" s="149" t="n">
        <v>132040</v>
      </c>
      <c r="AA1982" s="73" t="s">
        <v>243</v>
      </c>
    </row>
    <row r="1983" s="84" customFormat="true" ht="11.25" hidden="false" customHeight="false" outlineLevel="0" collapsed="false">
      <c r="A1983" s="54" t="n">
        <v>2045</v>
      </c>
      <c r="B1983" s="139" t="n">
        <v>910036</v>
      </c>
      <c r="C1983" s="331" t="s">
        <v>1</v>
      </c>
      <c r="D1983" s="144" t="n">
        <v>190180</v>
      </c>
      <c r="E1983" s="155" t="s">
        <v>65</v>
      </c>
      <c r="F1983" s="164" t="n">
        <v>102002836</v>
      </c>
      <c r="G1983" s="164"/>
      <c r="H1983" s="292" t="s">
        <v>3234</v>
      </c>
      <c r="I1983" s="144" t="n">
        <v>202012028</v>
      </c>
      <c r="J1983" s="144" t="n">
        <v>5347</v>
      </c>
      <c r="K1983" s="307" t="s">
        <v>670</v>
      </c>
      <c r="L1983" s="164" t="n">
        <v>520693</v>
      </c>
      <c r="M1983" s="164"/>
      <c r="N1983" s="292" t="s">
        <v>3235</v>
      </c>
      <c r="O1983" s="292"/>
      <c r="P1983" s="281"/>
      <c r="Q1983" s="281"/>
      <c r="R1983" s="281"/>
      <c r="S1983" s="334"/>
      <c r="T1983" s="171" t="s">
        <v>38</v>
      </c>
      <c r="U1983" s="172"/>
      <c r="V1983" s="196" t="n">
        <v>38512</v>
      </c>
      <c r="W1983" s="196" t="n">
        <v>38512</v>
      </c>
      <c r="X1983" s="167" t="s">
        <v>74</v>
      </c>
      <c r="Y1983" s="167" t="s">
        <v>676</v>
      </c>
      <c r="Z1983" s="23" t="n">
        <v>100540</v>
      </c>
      <c r="AA1983" s="73" t="s">
        <v>82</v>
      </c>
    </row>
    <row r="1984" s="84" customFormat="true" ht="11.25" hidden="false" customHeight="false" outlineLevel="0" collapsed="false">
      <c r="A1984" s="54" t="n">
        <v>2046</v>
      </c>
      <c r="B1984" s="139" t="n">
        <v>910036</v>
      </c>
      <c r="C1984" s="331" t="s">
        <v>1</v>
      </c>
      <c r="D1984" s="139" t="n">
        <v>191072</v>
      </c>
      <c r="E1984" s="155" t="s">
        <v>56</v>
      </c>
      <c r="F1984" s="144" t="n">
        <v>102002837</v>
      </c>
      <c r="G1984" s="144"/>
      <c r="H1984" s="292" t="s">
        <v>3236</v>
      </c>
      <c r="I1984" s="144" t="n">
        <v>202012029</v>
      </c>
      <c r="J1984" s="144" t="n">
        <v>5347</v>
      </c>
      <c r="K1984" s="307" t="s">
        <v>670</v>
      </c>
      <c r="L1984" s="144" t="n">
        <v>252281</v>
      </c>
      <c r="M1984" s="144"/>
      <c r="N1984" s="292" t="s">
        <v>3237</v>
      </c>
      <c r="O1984" s="292"/>
      <c r="P1984" s="281"/>
      <c r="Q1984" s="281"/>
      <c r="R1984" s="281"/>
      <c r="S1984" s="334"/>
      <c r="T1984" s="171" t="s">
        <v>38</v>
      </c>
      <c r="U1984" s="172"/>
      <c r="V1984" s="196" t="n">
        <v>38512</v>
      </c>
      <c r="W1984" s="196" t="n">
        <v>38512</v>
      </c>
      <c r="X1984" s="167" t="s">
        <v>74</v>
      </c>
      <c r="Y1984" s="167" t="s">
        <v>676</v>
      </c>
      <c r="Z1984" s="25" t="n">
        <v>252365</v>
      </c>
      <c r="AA1984" s="90" t="s">
        <v>60</v>
      </c>
    </row>
    <row r="1985" s="84" customFormat="true" ht="11.25" hidden="false" customHeight="false" outlineLevel="0" collapsed="false">
      <c r="A1985" s="54" t="n">
        <v>2047</v>
      </c>
      <c r="B1985" s="139" t="n">
        <v>910036</v>
      </c>
      <c r="C1985" s="331" t="s">
        <v>1</v>
      </c>
      <c r="D1985" s="144" t="n">
        <v>193263</v>
      </c>
      <c r="E1985" s="155" t="s">
        <v>345</v>
      </c>
      <c r="F1985" s="144" t="n">
        <v>102002840</v>
      </c>
      <c r="G1985" s="144"/>
      <c r="H1985" s="292" t="s">
        <v>3238</v>
      </c>
      <c r="I1985" s="144" t="n">
        <v>202012032</v>
      </c>
      <c r="J1985" s="144" t="n">
        <v>5347</v>
      </c>
      <c r="K1985" s="307" t="s">
        <v>670</v>
      </c>
      <c r="L1985" s="144" t="n">
        <v>130955</v>
      </c>
      <c r="M1985" s="144"/>
      <c r="N1985" s="292" t="s">
        <v>1502</v>
      </c>
      <c r="O1985" s="292"/>
      <c r="P1985" s="281"/>
      <c r="Q1985" s="281"/>
      <c r="R1985" s="281"/>
      <c r="S1985" s="334"/>
      <c r="T1985" s="171" t="s">
        <v>38</v>
      </c>
      <c r="U1985" s="172"/>
      <c r="V1985" s="196" t="n">
        <v>38512</v>
      </c>
      <c r="W1985" s="196" t="n">
        <v>38512</v>
      </c>
      <c r="X1985" s="167" t="s">
        <v>74</v>
      </c>
      <c r="Y1985" s="167" t="s">
        <v>676</v>
      </c>
      <c r="Z1985" s="149" t="n">
        <v>132040</v>
      </c>
      <c r="AA1985" s="73" t="s">
        <v>243</v>
      </c>
    </row>
    <row r="1986" s="84" customFormat="true" ht="11.25" hidden="false" customHeight="false" outlineLevel="0" collapsed="false">
      <c r="A1986" s="54" t="n">
        <v>2048</v>
      </c>
      <c r="B1986" s="139" t="n">
        <v>910036</v>
      </c>
      <c r="C1986" s="331" t="s">
        <v>1</v>
      </c>
      <c r="D1986" s="63" t="n">
        <v>191703</v>
      </c>
      <c r="E1986" s="155" t="s">
        <v>509</v>
      </c>
      <c r="F1986" s="164" t="n">
        <v>102002841</v>
      </c>
      <c r="G1986" s="164"/>
      <c r="H1986" s="292" t="s">
        <v>3239</v>
      </c>
      <c r="I1986" s="144" t="n">
        <v>202012033</v>
      </c>
      <c r="J1986" s="144" t="n">
        <v>5347</v>
      </c>
      <c r="K1986" s="307" t="s">
        <v>670</v>
      </c>
      <c r="L1986" s="164" t="n">
        <v>10036</v>
      </c>
      <c r="M1986" s="164"/>
      <c r="N1986" s="292" t="s">
        <v>1177</v>
      </c>
      <c r="O1986" s="292"/>
      <c r="P1986" s="281"/>
      <c r="Q1986" s="281"/>
      <c r="R1986" s="281"/>
      <c r="S1986" s="334"/>
      <c r="T1986" s="171" t="s">
        <v>38</v>
      </c>
      <c r="U1986" s="172"/>
      <c r="V1986" s="196" t="n">
        <v>38512</v>
      </c>
      <c r="W1986" s="196" t="n">
        <v>38512</v>
      </c>
      <c r="X1986" s="167" t="s">
        <v>74</v>
      </c>
      <c r="Y1986" s="167" t="s">
        <v>676</v>
      </c>
      <c r="Z1986" s="149" t="n">
        <v>132040</v>
      </c>
      <c r="AA1986" s="73" t="s">
        <v>243</v>
      </c>
    </row>
    <row r="1987" s="84" customFormat="true" ht="11.25" hidden="false" customHeight="false" outlineLevel="0" collapsed="false">
      <c r="A1987" s="54" t="n">
        <v>2049</v>
      </c>
      <c r="B1987" s="139" t="n">
        <v>910036</v>
      </c>
      <c r="C1987" s="331" t="s">
        <v>1</v>
      </c>
      <c r="D1987" s="63" t="n">
        <v>191703</v>
      </c>
      <c r="E1987" s="155" t="s">
        <v>509</v>
      </c>
      <c r="F1987" s="164" t="n">
        <v>102002842</v>
      </c>
      <c r="G1987" s="164"/>
      <c r="H1987" s="292" t="s">
        <v>3240</v>
      </c>
      <c r="I1987" s="144" t="n">
        <v>202012034</v>
      </c>
      <c r="J1987" s="144" t="n">
        <v>5347</v>
      </c>
      <c r="K1987" s="307" t="s">
        <v>670</v>
      </c>
      <c r="L1987" s="164" t="n">
        <v>10371</v>
      </c>
      <c r="M1987" s="164"/>
      <c r="N1987" s="292" t="s">
        <v>1183</v>
      </c>
      <c r="O1987" s="292"/>
      <c r="P1987" s="281"/>
      <c r="Q1987" s="281"/>
      <c r="R1987" s="281"/>
      <c r="S1987" s="334"/>
      <c r="T1987" s="171" t="s">
        <v>38</v>
      </c>
      <c r="U1987" s="172"/>
      <c r="V1987" s="196" t="n">
        <v>38512</v>
      </c>
      <c r="W1987" s="196" t="n">
        <v>38512</v>
      </c>
      <c r="X1987" s="167" t="s">
        <v>74</v>
      </c>
      <c r="Y1987" s="167" t="s">
        <v>676</v>
      </c>
      <c r="Z1987" s="23" t="n">
        <v>100540</v>
      </c>
      <c r="AA1987" s="73" t="s">
        <v>82</v>
      </c>
    </row>
    <row r="1988" s="84" customFormat="true" ht="11.25" hidden="false" customHeight="false" outlineLevel="0" collapsed="false">
      <c r="A1988" s="54" t="n">
        <v>2050</v>
      </c>
      <c r="B1988" s="139" t="n">
        <v>910036</v>
      </c>
      <c r="C1988" s="152" t="s">
        <v>1</v>
      </c>
      <c r="D1988" s="144" t="n">
        <v>193255</v>
      </c>
      <c r="E1988" s="155" t="s">
        <v>70</v>
      </c>
      <c r="F1988" s="164" t="n">
        <v>102002843</v>
      </c>
      <c r="G1988" s="164"/>
      <c r="H1988" s="337" t="s">
        <v>3241</v>
      </c>
      <c r="I1988" s="144" t="n">
        <v>202012035</v>
      </c>
      <c r="J1988" s="144" t="n">
        <v>5347</v>
      </c>
      <c r="K1988" s="307" t="s">
        <v>670</v>
      </c>
      <c r="L1988" s="144" t="n">
        <v>102002002</v>
      </c>
      <c r="M1988" s="144"/>
      <c r="N1988" s="337" t="s">
        <v>2949</v>
      </c>
      <c r="O1988" s="292"/>
      <c r="P1988" s="281"/>
      <c r="Q1988" s="281"/>
      <c r="R1988" s="281"/>
      <c r="S1988" s="334"/>
      <c r="T1988" s="171" t="s">
        <v>38</v>
      </c>
      <c r="U1988" s="172"/>
      <c r="V1988" s="196" t="n">
        <v>38512</v>
      </c>
      <c r="W1988" s="196" t="n">
        <v>38512</v>
      </c>
      <c r="X1988" s="167" t="s">
        <v>74</v>
      </c>
      <c r="Y1988" s="167" t="s">
        <v>676</v>
      </c>
      <c r="Z1988" s="27" t="n">
        <v>100536</v>
      </c>
      <c r="AA1988" s="113" t="s">
        <v>76</v>
      </c>
    </row>
    <row r="1989" s="84" customFormat="true" ht="11.25" hidden="false" customHeight="false" outlineLevel="0" collapsed="false">
      <c r="A1989" s="54" t="n">
        <v>2051</v>
      </c>
      <c r="B1989" s="139" t="n">
        <v>910036</v>
      </c>
      <c r="C1989" s="331" t="s">
        <v>1</v>
      </c>
      <c r="D1989" s="63" t="n">
        <v>191703</v>
      </c>
      <c r="E1989" s="155" t="s">
        <v>509</v>
      </c>
      <c r="F1989" s="144" t="n">
        <v>102002845</v>
      </c>
      <c r="G1989" s="144"/>
      <c r="H1989" s="292" t="s">
        <v>3242</v>
      </c>
      <c r="I1989" s="144" t="n">
        <v>202012037</v>
      </c>
      <c r="J1989" s="144" t="n">
        <v>5347</v>
      </c>
      <c r="K1989" s="307" t="s">
        <v>670</v>
      </c>
      <c r="L1989" s="144" t="n">
        <v>102002009</v>
      </c>
      <c r="M1989" s="144"/>
      <c r="N1989" s="292" t="s">
        <v>2957</v>
      </c>
      <c r="O1989" s="292"/>
      <c r="P1989" s="281"/>
      <c r="Q1989" s="281"/>
      <c r="R1989" s="281"/>
      <c r="S1989" s="334"/>
      <c r="T1989" s="171" t="s">
        <v>38</v>
      </c>
      <c r="U1989" s="172"/>
      <c r="V1989" s="196" t="n">
        <v>38512</v>
      </c>
      <c r="W1989" s="196" t="n">
        <v>38512</v>
      </c>
      <c r="X1989" s="167" t="s">
        <v>74</v>
      </c>
      <c r="Y1989" s="167" t="s">
        <v>676</v>
      </c>
      <c r="Z1989" s="27" t="n">
        <v>100536</v>
      </c>
      <c r="AA1989" s="113" t="s">
        <v>76</v>
      </c>
    </row>
    <row r="1990" s="84" customFormat="true" ht="11.25" hidden="false" customHeight="false" outlineLevel="0" collapsed="false">
      <c r="A1990" s="54" t="n">
        <v>2052</v>
      </c>
      <c r="B1990" s="139" t="n">
        <v>910036</v>
      </c>
      <c r="C1990" s="331" t="s">
        <v>1</v>
      </c>
      <c r="D1990" s="63" t="n">
        <v>191703</v>
      </c>
      <c r="E1990" s="155" t="s">
        <v>509</v>
      </c>
      <c r="F1990" s="144" t="n">
        <v>102002847</v>
      </c>
      <c r="G1990" s="144"/>
      <c r="H1990" s="292" t="s">
        <v>3243</v>
      </c>
      <c r="I1990" s="144" t="n">
        <v>202012039</v>
      </c>
      <c r="J1990" s="144" t="n">
        <v>5347</v>
      </c>
      <c r="K1990" s="307" t="s">
        <v>670</v>
      </c>
      <c r="L1990" s="144" t="n">
        <v>10239</v>
      </c>
      <c r="M1990" s="144"/>
      <c r="N1990" s="292" t="s">
        <v>3244</v>
      </c>
      <c r="O1990" s="292"/>
      <c r="P1990" s="281"/>
      <c r="Q1990" s="281"/>
      <c r="R1990" s="281"/>
      <c r="S1990" s="334"/>
      <c r="T1990" s="171" t="s">
        <v>38</v>
      </c>
      <c r="U1990" s="172"/>
      <c r="V1990" s="196" t="n">
        <v>38512</v>
      </c>
      <c r="W1990" s="196" t="n">
        <v>38512</v>
      </c>
      <c r="X1990" s="167" t="s">
        <v>74</v>
      </c>
      <c r="Y1990" s="167" t="s">
        <v>676</v>
      </c>
      <c r="Z1990" s="23" t="n">
        <v>100540</v>
      </c>
      <c r="AA1990" s="73" t="s">
        <v>82</v>
      </c>
    </row>
    <row r="1991" s="84" customFormat="true" ht="11.25" hidden="false" customHeight="false" outlineLevel="0" collapsed="false">
      <c r="A1991" s="54" t="n">
        <v>2053</v>
      </c>
      <c r="B1991" s="139" t="n">
        <v>910036</v>
      </c>
      <c r="C1991" s="331" t="s">
        <v>1</v>
      </c>
      <c r="D1991" s="144" t="n">
        <v>193263</v>
      </c>
      <c r="E1991" s="155" t="s">
        <v>345</v>
      </c>
      <c r="F1991" s="164" t="n">
        <v>102002848</v>
      </c>
      <c r="G1991" s="164"/>
      <c r="H1991" s="292" t="s">
        <v>3245</v>
      </c>
      <c r="I1991" s="144" t="n">
        <v>202012040</v>
      </c>
      <c r="J1991" s="144" t="n">
        <v>5347</v>
      </c>
      <c r="K1991" s="307" t="s">
        <v>670</v>
      </c>
      <c r="L1991" s="164" t="n">
        <v>131987</v>
      </c>
      <c r="M1991" s="164"/>
      <c r="N1991" s="292" t="s">
        <v>3246</v>
      </c>
      <c r="O1991" s="292"/>
      <c r="P1991" s="281"/>
      <c r="Q1991" s="281"/>
      <c r="R1991" s="281"/>
      <c r="S1991" s="334"/>
      <c r="T1991" s="171" t="s">
        <v>38</v>
      </c>
      <c r="U1991" s="172"/>
      <c r="V1991" s="196" t="n">
        <v>38512</v>
      </c>
      <c r="W1991" s="196" t="n">
        <v>38512</v>
      </c>
      <c r="X1991" s="167" t="s">
        <v>74</v>
      </c>
      <c r="Y1991" s="167" t="s">
        <v>676</v>
      </c>
      <c r="Z1991" s="149" t="n">
        <v>132040</v>
      </c>
      <c r="AA1991" s="73" t="s">
        <v>243</v>
      </c>
    </row>
    <row r="1992" s="84" customFormat="true" ht="11.25" hidden="false" customHeight="false" outlineLevel="0" collapsed="false">
      <c r="A1992" s="54" t="n">
        <v>2054</v>
      </c>
      <c r="B1992" s="139" t="n">
        <v>910036</v>
      </c>
      <c r="C1992" s="331" t="s">
        <v>1</v>
      </c>
      <c r="D1992" s="63" t="n">
        <v>191703</v>
      </c>
      <c r="E1992" s="155" t="s">
        <v>509</v>
      </c>
      <c r="F1992" s="144" t="n">
        <v>102002849</v>
      </c>
      <c r="G1992" s="144"/>
      <c r="H1992" s="292" t="s">
        <v>3247</v>
      </c>
      <c r="I1992" s="144" t="n">
        <v>202012041</v>
      </c>
      <c r="J1992" s="144" t="n">
        <v>5347</v>
      </c>
      <c r="K1992" s="307" t="s">
        <v>670</v>
      </c>
      <c r="L1992" s="144" t="n">
        <v>400187</v>
      </c>
      <c r="M1992" s="144"/>
      <c r="N1992" s="292" t="s">
        <v>3248</v>
      </c>
      <c r="O1992" s="292"/>
      <c r="P1992" s="281"/>
      <c r="Q1992" s="281"/>
      <c r="R1992" s="281"/>
      <c r="S1992" s="334"/>
      <c r="T1992" s="171" t="s">
        <v>38</v>
      </c>
      <c r="U1992" s="172"/>
      <c r="V1992" s="196" t="n">
        <v>38512</v>
      </c>
      <c r="W1992" s="196" t="n">
        <v>38512</v>
      </c>
      <c r="X1992" s="167" t="s">
        <v>74</v>
      </c>
      <c r="Y1992" s="167" t="s">
        <v>676</v>
      </c>
      <c r="Z1992" s="149" t="n">
        <v>132040</v>
      </c>
      <c r="AA1992" s="73" t="s">
        <v>243</v>
      </c>
    </row>
    <row r="1993" s="84" customFormat="true" ht="11.25" hidden="false" customHeight="false" outlineLevel="0" collapsed="false">
      <c r="A1993" s="54" t="n">
        <v>2055</v>
      </c>
      <c r="B1993" s="139" t="n">
        <v>910036</v>
      </c>
      <c r="C1993" s="331" t="s">
        <v>1</v>
      </c>
      <c r="D1993" s="144" t="n">
        <v>193255</v>
      </c>
      <c r="E1993" s="155" t="s">
        <v>70</v>
      </c>
      <c r="F1993" s="144" t="n">
        <v>102002853</v>
      </c>
      <c r="G1993" s="144"/>
      <c r="H1993" s="292" t="s">
        <v>3249</v>
      </c>
      <c r="I1993" s="144" t="n">
        <v>202012045</v>
      </c>
      <c r="J1993" s="144" t="n">
        <v>5347</v>
      </c>
      <c r="K1993" s="307" t="s">
        <v>670</v>
      </c>
      <c r="L1993" s="144" t="n">
        <v>100084</v>
      </c>
      <c r="M1993" s="144"/>
      <c r="N1993" s="292" t="s">
        <v>1016</v>
      </c>
      <c r="O1993" s="292"/>
      <c r="P1993" s="281"/>
      <c r="Q1993" s="281"/>
      <c r="R1993" s="281"/>
      <c r="S1993" s="334"/>
      <c r="T1993" s="171" t="s">
        <v>38</v>
      </c>
      <c r="U1993" s="172"/>
      <c r="V1993" s="196" t="n">
        <v>38512</v>
      </c>
      <c r="W1993" s="196" t="n">
        <v>38512</v>
      </c>
      <c r="X1993" s="167" t="s">
        <v>74</v>
      </c>
      <c r="Y1993" s="167" t="s">
        <v>676</v>
      </c>
      <c r="Z1993" s="27" t="n">
        <v>100536</v>
      </c>
      <c r="AA1993" s="113" t="s">
        <v>76</v>
      </c>
    </row>
    <row r="1994" s="84" customFormat="true" ht="11.25" hidden="false" customHeight="false" outlineLevel="0" collapsed="false">
      <c r="A1994" s="54" t="n">
        <v>2056</v>
      </c>
      <c r="B1994" s="139" t="n">
        <v>910036</v>
      </c>
      <c r="C1994" s="331" t="s">
        <v>1</v>
      </c>
      <c r="D1994" s="144" t="n">
        <v>193255</v>
      </c>
      <c r="E1994" s="155" t="s">
        <v>70</v>
      </c>
      <c r="F1994" s="144" t="n">
        <v>102002854</v>
      </c>
      <c r="G1994" s="144"/>
      <c r="H1994" s="292" t="s">
        <v>3250</v>
      </c>
      <c r="I1994" s="144" t="n">
        <v>202012046</v>
      </c>
      <c r="J1994" s="144" t="n">
        <v>5347</v>
      </c>
      <c r="K1994" s="307" t="s">
        <v>670</v>
      </c>
      <c r="L1994" s="144" t="n">
        <v>100087</v>
      </c>
      <c r="M1994" s="144"/>
      <c r="N1994" s="292" t="s">
        <v>3251</v>
      </c>
      <c r="O1994" s="292"/>
      <c r="P1994" s="281"/>
      <c r="Q1994" s="281"/>
      <c r="R1994" s="281"/>
      <c r="S1994" s="334"/>
      <c r="T1994" s="171" t="s">
        <v>38</v>
      </c>
      <c r="U1994" s="172"/>
      <c r="V1994" s="196" t="n">
        <v>38512</v>
      </c>
      <c r="W1994" s="196" t="n">
        <v>38512</v>
      </c>
      <c r="X1994" s="167" t="s">
        <v>74</v>
      </c>
      <c r="Y1994" s="167" t="s">
        <v>676</v>
      </c>
      <c r="Z1994" s="27" t="n">
        <v>100536</v>
      </c>
      <c r="AA1994" s="113" t="s">
        <v>76</v>
      </c>
    </row>
    <row r="1995" s="84" customFormat="true" ht="11.25" hidden="false" customHeight="false" outlineLevel="0" collapsed="false">
      <c r="A1995" s="54" t="n">
        <v>2057</v>
      </c>
      <c r="B1995" s="139" t="n">
        <v>910036</v>
      </c>
      <c r="C1995" s="331" t="s">
        <v>1</v>
      </c>
      <c r="D1995" s="144" t="n">
        <v>193263</v>
      </c>
      <c r="E1995" s="155" t="s">
        <v>345</v>
      </c>
      <c r="F1995" s="144" t="n">
        <v>102002855</v>
      </c>
      <c r="G1995" s="144"/>
      <c r="H1995" s="292" t="s">
        <v>3252</v>
      </c>
      <c r="I1995" s="144" t="n">
        <v>202012047</v>
      </c>
      <c r="J1995" s="144" t="n">
        <v>5347</v>
      </c>
      <c r="K1995" s="307" t="s">
        <v>670</v>
      </c>
      <c r="L1995" s="144" t="n">
        <v>130144</v>
      </c>
      <c r="M1995" s="144"/>
      <c r="N1995" s="292" t="s">
        <v>3253</v>
      </c>
      <c r="O1995" s="292"/>
      <c r="P1995" s="281"/>
      <c r="Q1995" s="281"/>
      <c r="R1995" s="281"/>
      <c r="S1995" s="334"/>
      <c r="T1995" s="171" t="s">
        <v>38</v>
      </c>
      <c r="U1995" s="172"/>
      <c r="V1995" s="196" t="n">
        <v>38512</v>
      </c>
      <c r="W1995" s="196" t="n">
        <v>38512</v>
      </c>
      <c r="X1995" s="167" t="s">
        <v>74</v>
      </c>
      <c r="Y1995" s="167" t="s">
        <v>676</v>
      </c>
      <c r="Z1995" s="149" t="n">
        <v>132040</v>
      </c>
      <c r="AA1995" s="73" t="s">
        <v>243</v>
      </c>
    </row>
    <row r="1996" s="84" customFormat="true" ht="11.25" hidden="false" customHeight="false" outlineLevel="0" collapsed="false">
      <c r="A1996" s="54" t="n">
        <v>2058</v>
      </c>
      <c r="B1996" s="139" t="n">
        <v>910036</v>
      </c>
      <c r="C1996" s="331" t="s">
        <v>1</v>
      </c>
      <c r="D1996" s="139" t="n">
        <v>191072</v>
      </c>
      <c r="E1996" s="155" t="s">
        <v>56</v>
      </c>
      <c r="F1996" s="144" t="n">
        <v>102001531</v>
      </c>
      <c r="G1996" s="144"/>
      <c r="H1996" s="292" t="s">
        <v>3254</v>
      </c>
      <c r="I1996" s="144" t="n">
        <v>202012049</v>
      </c>
      <c r="J1996" s="144" t="n">
        <v>5347</v>
      </c>
      <c r="K1996" s="307" t="s">
        <v>670</v>
      </c>
      <c r="L1996" s="144" t="n">
        <v>102002168</v>
      </c>
      <c r="M1996" s="144"/>
      <c r="N1996" s="292" t="s">
        <v>3024</v>
      </c>
      <c r="O1996" s="292"/>
      <c r="P1996" s="281"/>
      <c r="Q1996" s="281"/>
      <c r="R1996" s="281"/>
      <c r="S1996" s="334"/>
      <c r="T1996" s="171" t="s">
        <v>38</v>
      </c>
      <c r="U1996" s="172"/>
      <c r="V1996" s="196" t="n">
        <v>38512</v>
      </c>
      <c r="W1996" s="196" t="n">
        <v>38512</v>
      </c>
      <c r="X1996" s="167" t="s">
        <v>74</v>
      </c>
      <c r="Y1996" s="167" t="s">
        <v>676</v>
      </c>
      <c r="Z1996" s="25" t="n">
        <v>252365</v>
      </c>
      <c r="AA1996" s="90" t="s">
        <v>60</v>
      </c>
    </row>
    <row r="1997" s="84" customFormat="true" ht="11.25" hidden="false" customHeight="false" outlineLevel="0" collapsed="false">
      <c r="A1997" s="54" t="n">
        <v>2059</v>
      </c>
      <c r="B1997" s="139" t="n">
        <v>910036</v>
      </c>
      <c r="C1997" s="331" t="s">
        <v>1</v>
      </c>
      <c r="D1997" s="144" t="n">
        <v>193263</v>
      </c>
      <c r="E1997" s="155" t="s">
        <v>345</v>
      </c>
      <c r="F1997" s="164" t="n">
        <v>102002859</v>
      </c>
      <c r="G1997" s="164"/>
      <c r="H1997" s="292" t="s">
        <v>3255</v>
      </c>
      <c r="I1997" s="144" t="n">
        <v>202012050</v>
      </c>
      <c r="J1997" s="144" t="n">
        <v>5347</v>
      </c>
      <c r="K1997" s="307" t="s">
        <v>670</v>
      </c>
      <c r="L1997" s="144" t="n">
        <v>340026</v>
      </c>
      <c r="M1997" s="144"/>
      <c r="N1997" s="292" t="s">
        <v>1262</v>
      </c>
      <c r="O1997" s="292"/>
      <c r="P1997" s="281"/>
      <c r="Q1997" s="281"/>
      <c r="R1997" s="281"/>
      <c r="S1997" s="334"/>
      <c r="T1997" s="171" t="s">
        <v>38</v>
      </c>
      <c r="U1997" s="172"/>
      <c r="V1997" s="196" t="n">
        <v>38512</v>
      </c>
      <c r="W1997" s="196" t="n">
        <v>38512</v>
      </c>
      <c r="X1997" s="167" t="s">
        <v>74</v>
      </c>
      <c r="Y1997" s="167" t="s">
        <v>676</v>
      </c>
      <c r="Z1997" s="149" t="n">
        <v>132040</v>
      </c>
      <c r="AA1997" s="73" t="s">
        <v>243</v>
      </c>
    </row>
    <row r="1998" s="84" customFormat="true" ht="11.25" hidden="false" customHeight="false" outlineLevel="0" collapsed="false">
      <c r="A1998" s="54" t="n">
        <v>2060</v>
      </c>
      <c r="B1998" s="139" t="n">
        <v>910036</v>
      </c>
      <c r="C1998" s="331" t="s">
        <v>1</v>
      </c>
      <c r="D1998" s="144" t="n">
        <v>193255</v>
      </c>
      <c r="E1998" s="155" t="s">
        <v>70</v>
      </c>
      <c r="F1998" s="144" t="n">
        <v>102002860</v>
      </c>
      <c r="G1998" s="144"/>
      <c r="H1998" s="292" t="s">
        <v>3256</v>
      </c>
      <c r="I1998" s="144" t="n">
        <v>202012051</v>
      </c>
      <c r="J1998" s="144" t="n">
        <v>5347</v>
      </c>
      <c r="K1998" s="307" t="s">
        <v>670</v>
      </c>
      <c r="L1998" s="63" t="n">
        <v>850478</v>
      </c>
      <c r="M1998" s="144"/>
      <c r="N1998" s="292" t="s">
        <v>747</v>
      </c>
      <c r="O1998" s="292"/>
      <c r="P1998" s="281"/>
      <c r="Q1998" s="281"/>
      <c r="R1998" s="281"/>
      <c r="S1998" s="334"/>
      <c r="T1998" s="171" t="s">
        <v>38</v>
      </c>
      <c r="U1998" s="172"/>
      <c r="V1998" s="196" t="n">
        <v>38512</v>
      </c>
      <c r="W1998" s="196" t="n">
        <v>38512</v>
      </c>
      <c r="X1998" s="167" t="s">
        <v>74</v>
      </c>
      <c r="Y1998" s="167" t="s">
        <v>676</v>
      </c>
      <c r="Z1998" s="27" t="n">
        <v>100536</v>
      </c>
      <c r="AA1998" s="113" t="s">
        <v>76</v>
      </c>
    </row>
    <row r="1999" s="84" customFormat="true" ht="11.25" hidden="false" customHeight="false" outlineLevel="0" collapsed="false">
      <c r="A1999" s="54" t="n">
        <v>2061</v>
      </c>
      <c r="B1999" s="139" t="n">
        <v>910036</v>
      </c>
      <c r="C1999" s="331" t="s">
        <v>1</v>
      </c>
      <c r="D1999" s="144" t="n">
        <v>193263</v>
      </c>
      <c r="E1999" s="155" t="s">
        <v>345</v>
      </c>
      <c r="F1999" s="144" t="n">
        <v>102001467</v>
      </c>
      <c r="G1999" s="144"/>
      <c r="H1999" s="292" t="s">
        <v>3257</v>
      </c>
      <c r="I1999" s="144" t="n">
        <v>202012052</v>
      </c>
      <c r="J1999" s="144" t="n">
        <v>5347</v>
      </c>
      <c r="K1999" s="307" t="s">
        <v>670</v>
      </c>
      <c r="L1999" s="144" t="n">
        <v>102002307</v>
      </c>
      <c r="M1999" s="144"/>
      <c r="N1999" s="292" t="s">
        <v>3258</v>
      </c>
      <c r="O1999" s="292"/>
      <c r="P1999" s="281"/>
      <c r="Q1999" s="281"/>
      <c r="R1999" s="281"/>
      <c r="S1999" s="334"/>
      <c r="T1999" s="171" t="s">
        <v>38</v>
      </c>
      <c r="U1999" s="172"/>
      <c r="V1999" s="196" t="n">
        <v>38512</v>
      </c>
      <c r="W1999" s="196" t="n">
        <v>38512</v>
      </c>
      <c r="X1999" s="167" t="s">
        <v>74</v>
      </c>
      <c r="Y1999" s="167" t="s">
        <v>676</v>
      </c>
      <c r="Z1999" s="76" t="n">
        <v>252364</v>
      </c>
      <c r="AA1999" s="73" t="s">
        <v>106</v>
      </c>
    </row>
    <row r="2000" s="192" customFormat="true" ht="11.25" hidden="false" customHeight="false" outlineLevel="0" collapsed="false">
      <c r="A2000" s="54" t="n">
        <v>2062</v>
      </c>
      <c r="B2000" s="139" t="n">
        <v>910036</v>
      </c>
      <c r="C2000" s="331" t="s">
        <v>1</v>
      </c>
      <c r="D2000" s="144" t="n">
        <v>194701</v>
      </c>
      <c r="E2000" s="155" t="s">
        <v>329</v>
      </c>
      <c r="F2000" s="144" t="n">
        <v>102002862</v>
      </c>
      <c r="G2000" s="144"/>
      <c r="H2000" s="292" t="s">
        <v>3259</v>
      </c>
      <c r="I2000" s="144" t="n">
        <v>202012053</v>
      </c>
      <c r="J2000" s="144" t="n">
        <v>5347</v>
      </c>
      <c r="K2000" s="307" t="s">
        <v>670</v>
      </c>
      <c r="L2000" s="144" t="n">
        <v>340052</v>
      </c>
      <c r="M2000" s="144"/>
      <c r="N2000" s="292" t="s">
        <v>3059</v>
      </c>
      <c r="O2000" s="292"/>
      <c r="P2000" s="281"/>
      <c r="Q2000" s="281"/>
      <c r="R2000" s="281"/>
      <c r="S2000" s="334"/>
      <c r="T2000" s="171" t="s">
        <v>38</v>
      </c>
      <c r="U2000" s="172"/>
      <c r="V2000" s="196" t="n">
        <v>38512</v>
      </c>
      <c r="W2000" s="196" t="n">
        <v>38512</v>
      </c>
      <c r="X2000" s="167" t="s">
        <v>74</v>
      </c>
      <c r="Y2000" s="167" t="s">
        <v>676</v>
      </c>
      <c r="Z2000" s="25" t="n">
        <v>400216</v>
      </c>
      <c r="AA2000" s="73" t="s">
        <v>41</v>
      </c>
    </row>
    <row r="2001" s="192" customFormat="true" ht="11.25" hidden="false" customHeight="false" outlineLevel="0" collapsed="false">
      <c r="A2001" s="54" t="n">
        <v>2063</v>
      </c>
      <c r="B2001" s="139" t="n">
        <v>910036</v>
      </c>
      <c r="C2001" s="331" t="s">
        <v>1</v>
      </c>
      <c r="D2001" s="139" t="n">
        <v>191072</v>
      </c>
      <c r="E2001" s="155" t="s">
        <v>56</v>
      </c>
      <c r="F2001" s="144" t="n">
        <v>102002864</v>
      </c>
      <c r="G2001" s="144"/>
      <c r="H2001" s="337" t="s">
        <v>3260</v>
      </c>
      <c r="I2001" s="144" t="n">
        <v>202012055</v>
      </c>
      <c r="J2001" s="144" t="n">
        <v>5347</v>
      </c>
      <c r="K2001" s="307" t="s">
        <v>670</v>
      </c>
      <c r="L2001" s="144" t="n">
        <v>70259</v>
      </c>
      <c r="M2001" s="144"/>
      <c r="N2001" s="292" t="s">
        <v>1449</v>
      </c>
      <c r="O2001" s="292"/>
      <c r="P2001" s="281"/>
      <c r="Q2001" s="281"/>
      <c r="R2001" s="281"/>
      <c r="S2001" s="334"/>
      <c r="T2001" s="171" t="s">
        <v>38</v>
      </c>
      <c r="U2001" s="172"/>
      <c r="V2001" s="196" t="n">
        <v>38512</v>
      </c>
      <c r="W2001" s="196" t="n">
        <v>38512</v>
      </c>
      <c r="X2001" s="167" t="s">
        <v>74</v>
      </c>
      <c r="Y2001" s="167" t="s">
        <v>676</v>
      </c>
      <c r="Z2001" s="76" t="n">
        <v>252364</v>
      </c>
      <c r="AA2001" s="73" t="s">
        <v>106</v>
      </c>
    </row>
    <row r="2002" s="192" customFormat="true" ht="11.25" hidden="false" customHeight="false" outlineLevel="0" collapsed="false">
      <c r="A2002" s="54" t="n">
        <v>2064</v>
      </c>
      <c r="B2002" s="139" t="n">
        <v>910036</v>
      </c>
      <c r="C2002" s="331" t="s">
        <v>1</v>
      </c>
      <c r="D2002" s="144" t="n">
        <v>193707</v>
      </c>
      <c r="E2002" s="155" t="s">
        <v>121</v>
      </c>
      <c r="F2002" s="144" t="n">
        <v>102002865</v>
      </c>
      <c r="G2002" s="144"/>
      <c r="H2002" s="292" t="s">
        <v>3261</v>
      </c>
      <c r="I2002" s="144" t="n">
        <v>202012056</v>
      </c>
      <c r="J2002" s="144" t="n">
        <v>5347</v>
      </c>
      <c r="K2002" s="307" t="s">
        <v>670</v>
      </c>
      <c r="L2002" s="144" t="n">
        <v>100524</v>
      </c>
      <c r="M2002" s="144"/>
      <c r="N2002" s="292" t="s">
        <v>3262</v>
      </c>
      <c r="O2002" s="292"/>
      <c r="P2002" s="281"/>
      <c r="Q2002" s="281"/>
      <c r="R2002" s="281"/>
      <c r="S2002" s="334"/>
      <c r="T2002" s="171" t="s">
        <v>38</v>
      </c>
      <c r="U2002" s="172"/>
      <c r="V2002" s="196" t="n">
        <v>38512</v>
      </c>
      <c r="W2002" s="196" t="n">
        <v>38512</v>
      </c>
      <c r="X2002" s="167" t="s">
        <v>74</v>
      </c>
      <c r="Y2002" s="167" t="s">
        <v>676</v>
      </c>
      <c r="Z2002" s="23" t="n">
        <v>100540</v>
      </c>
      <c r="AA2002" s="73" t="s">
        <v>82</v>
      </c>
    </row>
    <row r="2003" s="192" customFormat="true" ht="11.25" hidden="false" customHeight="false" outlineLevel="0" collapsed="false">
      <c r="A2003" s="54" t="n">
        <v>2065</v>
      </c>
      <c r="B2003" s="139" t="n">
        <v>910036</v>
      </c>
      <c r="C2003" s="331" t="s">
        <v>1</v>
      </c>
      <c r="D2003" s="144" t="n">
        <v>193258</v>
      </c>
      <c r="E2003" s="155" t="s">
        <v>89</v>
      </c>
      <c r="F2003" s="144" t="n">
        <v>102002871</v>
      </c>
      <c r="G2003" s="144"/>
      <c r="H2003" s="292" t="s">
        <v>3263</v>
      </c>
      <c r="I2003" s="144" t="n">
        <v>202012062</v>
      </c>
      <c r="J2003" s="144" t="n">
        <v>5347</v>
      </c>
      <c r="K2003" s="307" t="s">
        <v>670</v>
      </c>
      <c r="L2003" s="144" t="n">
        <v>10082</v>
      </c>
      <c r="M2003" s="144"/>
      <c r="N2003" s="292" t="s">
        <v>2188</v>
      </c>
      <c r="O2003" s="292"/>
      <c r="P2003" s="281"/>
      <c r="Q2003" s="281"/>
      <c r="R2003" s="281"/>
      <c r="S2003" s="334"/>
      <c r="T2003" s="171" t="s">
        <v>38</v>
      </c>
      <c r="U2003" s="172"/>
      <c r="V2003" s="196" t="n">
        <v>38512</v>
      </c>
      <c r="W2003" s="196" t="n">
        <v>38512</v>
      </c>
      <c r="X2003" s="167" t="s">
        <v>74</v>
      </c>
      <c r="Y2003" s="167" t="s">
        <v>676</v>
      </c>
      <c r="Z2003" s="120" t="n">
        <v>400218</v>
      </c>
      <c r="AA2003" s="84" t="s">
        <v>92</v>
      </c>
    </row>
    <row r="2004" s="192" customFormat="true" ht="11.25" hidden="false" customHeight="false" outlineLevel="0" collapsed="false">
      <c r="A2004" s="54" t="n">
        <v>2066</v>
      </c>
      <c r="B2004" s="139" t="n">
        <v>910036</v>
      </c>
      <c r="C2004" s="331" t="s">
        <v>1</v>
      </c>
      <c r="D2004" s="63" t="n">
        <v>191703</v>
      </c>
      <c r="E2004" s="155" t="s">
        <v>509</v>
      </c>
      <c r="F2004" s="144" t="n">
        <v>102002872</v>
      </c>
      <c r="G2004" s="144"/>
      <c r="H2004" s="292" t="s">
        <v>3264</v>
      </c>
      <c r="I2004" s="144" t="n">
        <v>202012063</v>
      </c>
      <c r="J2004" s="144" t="n">
        <v>5347</v>
      </c>
      <c r="K2004" s="307" t="s">
        <v>670</v>
      </c>
      <c r="L2004" s="144" t="n">
        <v>70860</v>
      </c>
      <c r="M2004" s="144"/>
      <c r="N2004" s="292" t="s">
        <v>3265</v>
      </c>
      <c r="O2004" s="292"/>
      <c r="P2004" s="281"/>
      <c r="Q2004" s="281"/>
      <c r="R2004" s="281"/>
      <c r="S2004" s="334"/>
      <c r="T2004" s="171" t="s">
        <v>38</v>
      </c>
      <c r="U2004" s="172"/>
      <c r="V2004" s="196" t="n">
        <v>38512</v>
      </c>
      <c r="W2004" s="196" t="n">
        <v>38512</v>
      </c>
      <c r="X2004" s="167" t="s">
        <v>74</v>
      </c>
      <c r="Y2004" s="167" t="s">
        <v>676</v>
      </c>
      <c r="Z2004" s="149" t="n">
        <v>132040</v>
      </c>
      <c r="AA2004" s="73" t="s">
        <v>243</v>
      </c>
    </row>
    <row r="2005" s="192" customFormat="true" ht="11.25" hidden="false" customHeight="false" outlineLevel="0" collapsed="false">
      <c r="A2005" s="54" t="n">
        <v>2067</v>
      </c>
      <c r="B2005" s="139" t="n">
        <v>910036</v>
      </c>
      <c r="C2005" s="331" t="s">
        <v>1</v>
      </c>
      <c r="D2005" s="144" t="n">
        <v>190758</v>
      </c>
      <c r="E2005" s="155" t="s">
        <v>102</v>
      </c>
      <c r="F2005" s="144" t="n">
        <v>102002874</v>
      </c>
      <c r="G2005" s="144"/>
      <c r="H2005" s="292" t="s">
        <v>3266</v>
      </c>
      <c r="I2005" s="144" t="n">
        <v>202012065</v>
      </c>
      <c r="J2005" s="144" t="n">
        <v>5347</v>
      </c>
      <c r="K2005" s="307" t="s">
        <v>670</v>
      </c>
      <c r="L2005" s="144" t="n">
        <v>70321</v>
      </c>
      <c r="M2005" s="144"/>
      <c r="N2005" s="292" t="s">
        <v>3267</v>
      </c>
      <c r="O2005" s="292"/>
      <c r="P2005" s="281"/>
      <c r="Q2005" s="281"/>
      <c r="R2005" s="281"/>
      <c r="S2005" s="334"/>
      <c r="T2005" s="171" t="s">
        <v>38</v>
      </c>
      <c r="U2005" s="172"/>
      <c r="V2005" s="196" t="n">
        <v>38512</v>
      </c>
      <c r="W2005" s="196" t="n">
        <v>38512</v>
      </c>
      <c r="X2005" s="167" t="s">
        <v>74</v>
      </c>
      <c r="Y2005" s="167" t="s">
        <v>676</v>
      </c>
      <c r="Z2005" s="76" t="n">
        <v>252364</v>
      </c>
      <c r="AA2005" s="73" t="s">
        <v>106</v>
      </c>
    </row>
    <row r="2006" s="192" customFormat="true" ht="11.25" hidden="false" customHeight="false" outlineLevel="0" collapsed="false">
      <c r="A2006" s="54" t="n">
        <v>2068</v>
      </c>
      <c r="B2006" s="139" t="n">
        <v>910036</v>
      </c>
      <c r="C2006" s="331" t="s">
        <v>1</v>
      </c>
      <c r="D2006" s="144" t="n">
        <v>190758</v>
      </c>
      <c r="E2006" s="155" t="s">
        <v>102</v>
      </c>
      <c r="F2006" s="144" t="n">
        <v>102002875</v>
      </c>
      <c r="G2006" s="144"/>
      <c r="H2006" s="292" t="s">
        <v>3268</v>
      </c>
      <c r="I2006" s="144" t="n">
        <v>202012066</v>
      </c>
      <c r="J2006" s="144" t="n">
        <v>5347</v>
      </c>
      <c r="K2006" s="307" t="s">
        <v>670</v>
      </c>
      <c r="L2006" s="144" t="n">
        <v>70338</v>
      </c>
      <c r="M2006" s="144"/>
      <c r="N2006" s="292" t="s">
        <v>3269</v>
      </c>
      <c r="O2006" s="292"/>
      <c r="P2006" s="281"/>
      <c r="Q2006" s="281"/>
      <c r="R2006" s="281"/>
      <c r="S2006" s="334"/>
      <c r="T2006" s="171" t="s">
        <v>38</v>
      </c>
      <c r="U2006" s="172"/>
      <c r="V2006" s="196" t="n">
        <v>38512</v>
      </c>
      <c r="W2006" s="196" t="n">
        <v>38512</v>
      </c>
      <c r="X2006" s="167" t="s">
        <v>74</v>
      </c>
      <c r="Y2006" s="167" t="s">
        <v>676</v>
      </c>
      <c r="Z2006" s="76" t="n">
        <v>252364</v>
      </c>
      <c r="AA2006" s="73" t="s">
        <v>106</v>
      </c>
    </row>
    <row r="2007" s="192" customFormat="true" ht="11.25" hidden="false" customHeight="false" outlineLevel="0" collapsed="false">
      <c r="A2007" s="54" t="n">
        <v>2069</v>
      </c>
      <c r="B2007" s="139" t="n">
        <v>910036</v>
      </c>
      <c r="C2007" s="331" t="s">
        <v>1</v>
      </c>
      <c r="D2007" s="144" t="n">
        <v>193263</v>
      </c>
      <c r="E2007" s="155" t="s">
        <v>345</v>
      </c>
      <c r="F2007" s="164" t="n">
        <v>102002877</v>
      </c>
      <c r="G2007" s="164"/>
      <c r="H2007" s="292" t="s">
        <v>3270</v>
      </c>
      <c r="I2007" s="144" t="n">
        <v>202012068</v>
      </c>
      <c r="J2007" s="144" t="n">
        <v>5347</v>
      </c>
      <c r="K2007" s="307" t="s">
        <v>670</v>
      </c>
      <c r="L2007" s="164" t="n">
        <v>131962</v>
      </c>
      <c r="M2007" s="164"/>
      <c r="N2007" s="292" t="s">
        <v>3271</v>
      </c>
      <c r="O2007" s="292"/>
      <c r="P2007" s="281"/>
      <c r="Q2007" s="281"/>
      <c r="R2007" s="281"/>
      <c r="S2007" s="334"/>
      <c r="T2007" s="171" t="s">
        <v>38</v>
      </c>
      <c r="U2007" s="172"/>
      <c r="V2007" s="196" t="n">
        <v>38512</v>
      </c>
      <c r="W2007" s="196" t="n">
        <v>38512</v>
      </c>
      <c r="X2007" s="167" t="s">
        <v>74</v>
      </c>
      <c r="Y2007" s="167" t="s">
        <v>676</v>
      </c>
      <c r="Z2007" s="149" t="n">
        <v>132040</v>
      </c>
      <c r="AA2007" s="73" t="s">
        <v>243</v>
      </c>
    </row>
    <row r="2008" s="192" customFormat="true" ht="11.25" hidden="false" customHeight="false" outlineLevel="0" collapsed="false">
      <c r="A2008" s="54" t="n">
        <v>2070</v>
      </c>
      <c r="B2008" s="139" t="n">
        <v>910036</v>
      </c>
      <c r="C2008" s="331" t="s">
        <v>1</v>
      </c>
      <c r="D2008" s="144" t="n">
        <v>190180</v>
      </c>
      <c r="E2008" s="155" t="s">
        <v>65</v>
      </c>
      <c r="F2008" s="144" t="n">
        <v>102002878</v>
      </c>
      <c r="G2008" s="144"/>
      <c r="H2008" s="292" t="s">
        <v>3272</v>
      </c>
      <c r="I2008" s="144" t="n">
        <v>202012069</v>
      </c>
      <c r="J2008" s="144" t="n">
        <v>5347</v>
      </c>
      <c r="K2008" s="307" t="s">
        <v>670</v>
      </c>
      <c r="L2008" s="63" t="n">
        <v>850494</v>
      </c>
      <c r="M2008" s="144"/>
      <c r="N2008" s="292" t="s">
        <v>780</v>
      </c>
      <c r="O2008" s="292"/>
      <c r="P2008" s="281"/>
      <c r="Q2008" s="281"/>
      <c r="R2008" s="281"/>
      <c r="S2008" s="334"/>
      <c r="T2008" s="171" t="s">
        <v>38</v>
      </c>
      <c r="U2008" s="172"/>
      <c r="V2008" s="196" t="n">
        <v>38512</v>
      </c>
      <c r="W2008" s="196" t="n">
        <v>38512</v>
      </c>
      <c r="X2008" s="167" t="s">
        <v>74</v>
      </c>
      <c r="Y2008" s="167" t="s">
        <v>676</v>
      </c>
      <c r="Z2008" s="23" t="n">
        <v>100540</v>
      </c>
      <c r="AA2008" s="73" t="s">
        <v>82</v>
      </c>
    </row>
    <row r="2009" s="192" customFormat="true" ht="11.25" hidden="false" customHeight="false" outlineLevel="0" collapsed="false">
      <c r="A2009" s="54" t="n">
        <v>2071</v>
      </c>
      <c r="B2009" s="139" t="n">
        <v>910036</v>
      </c>
      <c r="C2009" s="331" t="s">
        <v>1</v>
      </c>
      <c r="D2009" s="144" t="n">
        <v>193264</v>
      </c>
      <c r="E2009" s="155" t="s">
        <v>79</v>
      </c>
      <c r="F2009" s="144" t="n">
        <v>102002879</v>
      </c>
      <c r="G2009" s="144"/>
      <c r="H2009" s="292" t="s">
        <v>3273</v>
      </c>
      <c r="I2009" s="144" t="n">
        <v>202012070</v>
      </c>
      <c r="J2009" s="144" t="n">
        <v>5347</v>
      </c>
      <c r="K2009" s="307" t="s">
        <v>670</v>
      </c>
      <c r="L2009" s="144" t="n">
        <v>100552</v>
      </c>
      <c r="M2009" s="144"/>
      <c r="N2009" s="292" t="s">
        <v>3274</v>
      </c>
      <c r="O2009" s="292"/>
      <c r="P2009" s="281"/>
      <c r="Q2009" s="281"/>
      <c r="R2009" s="281"/>
      <c r="S2009" s="334"/>
      <c r="T2009" s="171" t="s">
        <v>38</v>
      </c>
      <c r="U2009" s="172"/>
      <c r="V2009" s="196" t="n">
        <v>38512</v>
      </c>
      <c r="W2009" s="196" t="n">
        <v>38512</v>
      </c>
      <c r="X2009" s="167" t="s">
        <v>74</v>
      </c>
      <c r="Y2009" s="167" t="s">
        <v>676</v>
      </c>
      <c r="Z2009" s="23" t="n">
        <v>100540</v>
      </c>
      <c r="AA2009" s="73" t="s">
        <v>82</v>
      </c>
    </row>
    <row r="2010" s="192" customFormat="true" ht="11.25" hidden="false" customHeight="false" outlineLevel="0" collapsed="false">
      <c r="A2010" s="54" t="n">
        <v>2072</v>
      </c>
      <c r="B2010" s="139" t="n">
        <v>910036</v>
      </c>
      <c r="C2010" s="331" t="s">
        <v>1</v>
      </c>
      <c r="D2010" s="144" t="n">
        <v>193264</v>
      </c>
      <c r="E2010" s="155" t="s">
        <v>79</v>
      </c>
      <c r="F2010" s="144" t="n">
        <v>102001555</v>
      </c>
      <c r="G2010" s="144"/>
      <c r="H2010" s="292" t="s">
        <v>3275</v>
      </c>
      <c r="I2010" s="144" t="n">
        <v>202012071</v>
      </c>
      <c r="J2010" s="144" t="n">
        <v>5347</v>
      </c>
      <c r="K2010" s="307" t="s">
        <v>670</v>
      </c>
      <c r="L2010" s="63" t="n">
        <v>850496</v>
      </c>
      <c r="M2010" s="144"/>
      <c r="N2010" s="77" t="s">
        <v>786</v>
      </c>
      <c r="O2010" s="292"/>
      <c r="P2010" s="281"/>
      <c r="Q2010" s="281"/>
      <c r="R2010" s="281"/>
      <c r="S2010" s="334"/>
      <c r="T2010" s="171" t="s">
        <v>38</v>
      </c>
      <c r="U2010" s="172"/>
      <c r="V2010" s="196" t="n">
        <v>38512</v>
      </c>
      <c r="W2010" s="196" t="n">
        <v>38512</v>
      </c>
      <c r="X2010" s="167" t="s">
        <v>74</v>
      </c>
      <c r="Y2010" s="167" t="s">
        <v>676</v>
      </c>
      <c r="Z2010" s="23" t="n">
        <v>100540</v>
      </c>
      <c r="AA2010" s="73" t="s">
        <v>82</v>
      </c>
    </row>
    <row r="2011" s="192" customFormat="true" ht="11.25" hidden="false" customHeight="false" outlineLevel="0" collapsed="false">
      <c r="A2011" s="54" t="n">
        <v>2073</v>
      </c>
      <c r="B2011" s="139" t="n">
        <v>910036</v>
      </c>
      <c r="C2011" s="331" t="s">
        <v>1</v>
      </c>
      <c r="D2011" s="63" t="n">
        <v>191703</v>
      </c>
      <c r="E2011" s="155" t="s">
        <v>509</v>
      </c>
      <c r="F2011" s="144" t="n">
        <v>102002881</v>
      </c>
      <c r="G2011" s="144"/>
      <c r="H2011" s="292" t="s">
        <v>3276</v>
      </c>
      <c r="I2011" s="144" t="n">
        <v>202012072</v>
      </c>
      <c r="J2011" s="144" t="n">
        <v>5347</v>
      </c>
      <c r="K2011" s="307" t="s">
        <v>670</v>
      </c>
      <c r="L2011" s="144" t="n">
        <v>160248</v>
      </c>
      <c r="M2011" s="144"/>
      <c r="N2011" s="292" t="s">
        <v>3277</v>
      </c>
      <c r="O2011" s="292"/>
      <c r="P2011" s="281"/>
      <c r="Q2011" s="281"/>
      <c r="R2011" s="281"/>
      <c r="S2011" s="334"/>
      <c r="T2011" s="171" t="s">
        <v>38</v>
      </c>
      <c r="U2011" s="172"/>
      <c r="V2011" s="196" t="n">
        <v>38512</v>
      </c>
      <c r="W2011" s="196" t="n">
        <v>38512</v>
      </c>
      <c r="X2011" s="167" t="s">
        <v>74</v>
      </c>
      <c r="Y2011" s="167" t="s">
        <v>676</v>
      </c>
      <c r="Z2011" s="149" t="n">
        <v>132040</v>
      </c>
      <c r="AA2011" s="73" t="s">
        <v>243</v>
      </c>
    </row>
    <row r="2012" s="192" customFormat="true" ht="11.25" hidden="false" customHeight="false" outlineLevel="0" collapsed="false">
      <c r="A2012" s="54" t="n">
        <v>2074</v>
      </c>
      <c r="B2012" s="139" t="n">
        <v>910036</v>
      </c>
      <c r="C2012" s="331" t="s">
        <v>1</v>
      </c>
      <c r="D2012" s="144" t="n">
        <v>193263</v>
      </c>
      <c r="E2012" s="155" t="s">
        <v>345</v>
      </c>
      <c r="F2012" s="144" t="n">
        <v>102002882</v>
      </c>
      <c r="G2012" s="144"/>
      <c r="H2012" s="292" t="s">
        <v>3278</v>
      </c>
      <c r="I2012" s="144" t="n">
        <v>202012073</v>
      </c>
      <c r="J2012" s="144" t="n">
        <v>5347</v>
      </c>
      <c r="K2012" s="307" t="s">
        <v>670</v>
      </c>
      <c r="L2012" s="144" t="n">
        <v>130237</v>
      </c>
      <c r="M2012" s="144"/>
      <c r="N2012" s="292" t="s">
        <v>1425</v>
      </c>
      <c r="O2012" s="292"/>
      <c r="P2012" s="281"/>
      <c r="Q2012" s="281"/>
      <c r="R2012" s="281"/>
      <c r="S2012" s="334"/>
      <c r="T2012" s="171" t="s">
        <v>38</v>
      </c>
      <c r="U2012" s="172"/>
      <c r="V2012" s="196" t="n">
        <v>38512</v>
      </c>
      <c r="W2012" s="196" t="n">
        <v>38512</v>
      </c>
      <c r="X2012" s="167" t="s">
        <v>74</v>
      </c>
      <c r="Y2012" s="167" t="s">
        <v>676</v>
      </c>
      <c r="Z2012" s="149" t="n">
        <v>132040</v>
      </c>
      <c r="AA2012" s="73" t="s">
        <v>243</v>
      </c>
    </row>
    <row r="2013" s="192" customFormat="true" ht="11.25" hidden="false" customHeight="false" outlineLevel="0" collapsed="false">
      <c r="A2013" s="54" t="n">
        <v>2075</v>
      </c>
      <c r="B2013" s="139" t="n">
        <v>910036</v>
      </c>
      <c r="C2013" s="331" t="s">
        <v>1</v>
      </c>
      <c r="D2013" s="139" t="n">
        <v>191072</v>
      </c>
      <c r="E2013" s="155" t="s">
        <v>56</v>
      </c>
      <c r="F2013" s="144" t="n">
        <v>102001569</v>
      </c>
      <c r="G2013" s="281"/>
      <c r="H2013" s="292" t="s">
        <v>3279</v>
      </c>
      <c r="I2013" s="144" t="n">
        <v>202012077</v>
      </c>
      <c r="J2013" s="144" t="n">
        <v>5347</v>
      </c>
      <c r="K2013" s="307" t="s">
        <v>670</v>
      </c>
      <c r="L2013" s="144" t="n">
        <v>102002618</v>
      </c>
      <c r="M2013" s="144"/>
      <c r="N2013" s="77" t="s">
        <v>3118</v>
      </c>
      <c r="O2013" s="292"/>
      <c r="P2013" s="281"/>
      <c r="Q2013" s="281"/>
      <c r="R2013" s="281"/>
      <c r="S2013" s="334"/>
      <c r="T2013" s="171" t="s">
        <v>38</v>
      </c>
      <c r="U2013" s="172"/>
      <c r="V2013" s="196" t="n">
        <v>38512</v>
      </c>
      <c r="W2013" s="196" t="n">
        <v>38512</v>
      </c>
      <c r="X2013" s="167" t="s">
        <v>74</v>
      </c>
      <c r="Y2013" s="167" t="s">
        <v>676</v>
      </c>
      <c r="Z2013" s="25" t="n">
        <v>252365</v>
      </c>
      <c r="AA2013" s="90" t="s">
        <v>60</v>
      </c>
    </row>
    <row r="2014" s="192" customFormat="true" ht="11.25" hidden="false" customHeight="false" outlineLevel="0" collapsed="false">
      <c r="A2014" s="54" t="n">
        <v>2076</v>
      </c>
      <c r="B2014" s="139" t="n">
        <v>910036</v>
      </c>
      <c r="C2014" s="331" t="s">
        <v>1</v>
      </c>
      <c r="D2014" s="144" t="n">
        <v>193707</v>
      </c>
      <c r="E2014" s="155" t="s">
        <v>121</v>
      </c>
      <c r="F2014" s="144" t="n">
        <v>102001574</v>
      </c>
      <c r="G2014" s="144"/>
      <c r="H2014" s="292" t="s">
        <v>3280</v>
      </c>
      <c r="I2014" s="144" t="n">
        <v>202012078</v>
      </c>
      <c r="J2014" s="144" t="n">
        <v>5347</v>
      </c>
      <c r="K2014" s="307" t="s">
        <v>670</v>
      </c>
      <c r="L2014" s="144" t="n">
        <v>70683</v>
      </c>
      <c r="M2014" s="144"/>
      <c r="N2014" s="77" t="s">
        <v>3281</v>
      </c>
      <c r="O2014" s="292"/>
      <c r="P2014" s="281"/>
      <c r="Q2014" s="281"/>
      <c r="R2014" s="281"/>
      <c r="S2014" s="334"/>
      <c r="T2014" s="171" t="s">
        <v>38</v>
      </c>
      <c r="U2014" s="172"/>
      <c r="V2014" s="196" t="n">
        <v>38512</v>
      </c>
      <c r="W2014" s="196" t="n">
        <v>38512</v>
      </c>
      <c r="X2014" s="167" t="s">
        <v>74</v>
      </c>
      <c r="Y2014" s="167" t="s">
        <v>676</v>
      </c>
      <c r="Z2014" s="76" t="n">
        <v>252364</v>
      </c>
      <c r="AA2014" s="73" t="s">
        <v>106</v>
      </c>
    </row>
    <row r="2015" s="192" customFormat="true" ht="11.25" hidden="false" customHeight="false" outlineLevel="0" collapsed="false">
      <c r="A2015" s="54" t="n">
        <v>2077</v>
      </c>
      <c r="B2015" s="139" t="n">
        <v>910036</v>
      </c>
      <c r="C2015" s="331" t="s">
        <v>1</v>
      </c>
      <c r="D2015" s="144" t="n">
        <v>193707</v>
      </c>
      <c r="E2015" s="155" t="s">
        <v>121</v>
      </c>
      <c r="F2015" s="144" t="n">
        <v>102001575</v>
      </c>
      <c r="G2015" s="144"/>
      <c r="H2015" s="292" t="s">
        <v>3282</v>
      </c>
      <c r="I2015" s="144" t="n">
        <v>202012079</v>
      </c>
      <c r="J2015" s="144" t="n">
        <v>5347</v>
      </c>
      <c r="K2015" s="307" t="s">
        <v>670</v>
      </c>
      <c r="L2015" s="144" t="n">
        <v>102002658</v>
      </c>
      <c r="M2015" s="144"/>
      <c r="N2015" s="292" t="s">
        <v>3283</v>
      </c>
      <c r="O2015" s="292"/>
      <c r="P2015" s="281"/>
      <c r="Q2015" s="281"/>
      <c r="R2015" s="281"/>
      <c r="S2015" s="334"/>
      <c r="T2015" s="171" t="s">
        <v>38</v>
      </c>
      <c r="U2015" s="172"/>
      <c r="V2015" s="196" t="n">
        <v>38512</v>
      </c>
      <c r="W2015" s="196" t="n">
        <v>38512</v>
      </c>
      <c r="X2015" s="167" t="s">
        <v>74</v>
      </c>
      <c r="Y2015" s="167" t="s">
        <v>676</v>
      </c>
      <c r="Z2015" s="76" t="n">
        <v>100537</v>
      </c>
      <c r="AA2015" s="84" t="s">
        <v>46</v>
      </c>
    </row>
    <row r="2016" s="192" customFormat="true" ht="11.25" hidden="false" customHeight="false" outlineLevel="0" collapsed="false">
      <c r="A2016" s="54" t="n">
        <v>2078</v>
      </c>
      <c r="B2016" s="139" t="n">
        <v>910036</v>
      </c>
      <c r="C2016" s="331" t="s">
        <v>1</v>
      </c>
      <c r="D2016" s="144" t="n">
        <v>190758</v>
      </c>
      <c r="E2016" s="155" t="s">
        <v>102</v>
      </c>
      <c r="F2016" s="144" t="n">
        <v>102002888</v>
      </c>
      <c r="G2016" s="144"/>
      <c r="H2016" s="292" t="s">
        <v>3284</v>
      </c>
      <c r="I2016" s="144" t="n">
        <v>202012080</v>
      </c>
      <c r="J2016" s="144" t="n">
        <v>5347</v>
      </c>
      <c r="K2016" s="307" t="s">
        <v>670</v>
      </c>
      <c r="L2016" s="144" t="n">
        <v>102002661</v>
      </c>
      <c r="M2016" s="144"/>
      <c r="N2016" s="292" t="s">
        <v>3285</v>
      </c>
      <c r="O2016" s="292"/>
      <c r="P2016" s="281"/>
      <c r="Q2016" s="281"/>
      <c r="R2016" s="281"/>
      <c r="S2016" s="334"/>
      <c r="T2016" s="171" t="s">
        <v>38</v>
      </c>
      <c r="U2016" s="172"/>
      <c r="V2016" s="196" t="n">
        <v>38512</v>
      </c>
      <c r="W2016" s="196" t="n">
        <v>38512</v>
      </c>
      <c r="X2016" s="167" t="s">
        <v>74</v>
      </c>
      <c r="Y2016" s="167" t="s">
        <v>676</v>
      </c>
      <c r="Z2016" s="76" t="n">
        <v>252364</v>
      </c>
      <c r="AA2016" s="73" t="s">
        <v>106</v>
      </c>
    </row>
    <row r="2017" s="192" customFormat="true" ht="11.25" hidden="false" customHeight="false" outlineLevel="0" collapsed="false">
      <c r="A2017" s="54" t="n">
        <v>2079</v>
      </c>
      <c r="B2017" s="139" t="n">
        <v>910036</v>
      </c>
      <c r="C2017" s="331" t="s">
        <v>1</v>
      </c>
      <c r="D2017" s="63" t="n">
        <v>191703</v>
      </c>
      <c r="E2017" s="155" t="s">
        <v>509</v>
      </c>
      <c r="F2017" s="144" t="n">
        <v>102002889</v>
      </c>
      <c r="G2017" s="144"/>
      <c r="H2017" s="292" t="s">
        <v>3286</v>
      </c>
      <c r="I2017" s="144" t="n">
        <v>202012081</v>
      </c>
      <c r="J2017" s="144" t="n">
        <v>5347</v>
      </c>
      <c r="K2017" s="307" t="s">
        <v>670</v>
      </c>
      <c r="L2017" s="144" t="n">
        <v>10140</v>
      </c>
      <c r="M2017" s="144"/>
      <c r="N2017" s="292" t="s">
        <v>3287</v>
      </c>
      <c r="O2017" s="292"/>
      <c r="P2017" s="281"/>
      <c r="Q2017" s="281"/>
      <c r="R2017" s="281"/>
      <c r="S2017" s="334"/>
      <c r="T2017" s="171" t="s">
        <v>38</v>
      </c>
      <c r="U2017" s="172"/>
      <c r="V2017" s="196" t="n">
        <v>38512</v>
      </c>
      <c r="W2017" s="196" t="n">
        <v>38512</v>
      </c>
      <c r="X2017" s="167" t="s">
        <v>74</v>
      </c>
      <c r="Y2017" s="167" t="s">
        <v>676</v>
      </c>
      <c r="Z2017" s="23" t="n">
        <v>100540</v>
      </c>
      <c r="AA2017" s="73" t="s">
        <v>82</v>
      </c>
    </row>
    <row r="2018" s="192" customFormat="true" ht="11.25" hidden="false" customHeight="false" outlineLevel="0" collapsed="false">
      <c r="A2018" s="54" t="n">
        <v>2080</v>
      </c>
      <c r="B2018" s="139" t="n">
        <v>910036</v>
      </c>
      <c r="C2018" s="331" t="s">
        <v>1</v>
      </c>
      <c r="D2018" s="144" t="n">
        <v>193255</v>
      </c>
      <c r="E2018" s="155" t="s">
        <v>70</v>
      </c>
      <c r="F2018" s="164" t="n">
        <v>102002892</v>
      </c>
      <c r="G2018" s="164"/>
      <c r="H2018" s="292" t="s">
        <v>3288</v>
      </c>
      <c r="I2018" s="144" t="n">
        <v>202012083</v>
      </c>
      <c r="J2018" s="144" t="n">
        <v>5347</v>
      </c>
      <c r="K2018" s="307" t="s">
        <v>670</v>
      </c>
      <c r="L2018" s="164" t="n">
        <v>100019</v>
      </c>
      <c r="M2018" s="164"/>
      <c r="N2018" s="292" t="s">
        <v>3289</v>
      </c>
      <c r="O2018" s="292"/>
      <c r="P2018" s="281"/>
      <c r="Q2018" s="281"/>
      <c r="R2018" s="281"/>
      <c r="S2018" s="334"/>
      <c r="T2018" s="171" t="s">
        <v>38</v>
      </c>
      <c r="U2018" s="172"/>
      <c r="V2018" s="196" t="n">
        <v>38512</v>
      </c>
      <c r="W2018" s="196" t="n">
        <v>38512</v>
      </c>
      <c r="X2018" s="167" t="s">
        <v>74</v>
      </c>
      <c r="Y2018" s="167" t="s">
        <v>676</v>
      </c>
      <c r="Z2018" s="27" t="n">
        <v>100536</v>
      </c>
      <c r="AA2018" s="113" t="s">
        <v>76</v>
      </c>
    </row>
    <row r="2019" s="192" customFormat="true" ht="11.25" hidden="false" customHeight="false" outlineLevel="0" collapsed="false">
      <c r="A2019" s="54" t="n">
        <v>2081</v>
      </c>
      <c r="B2019" s="139" t="n">
        <v>910036</v>
      </c>
      <c r="C2019" s="331" t="s">
        <v>1</v>
      </c>
      <c r="D2019" s="63" t="n">
        <v>191703</v>
      </c>
      <c r="E2019" s="155" t="s">
        <v>509</v>
      </c>
      <c r="F2019" s="164" t="n">
        <v>102002894</v>
      </c>
      <c r="G2019" s="144"/>
      <c r="H2019" s="292" t="s">
        <v>3290</v>
      </c>
      <c r="I2019" s="144" t="n">
        <v>202012084</v>
      </c>
      <c r="J2019" s="144" t="n">
        <v>5347</v>
      </c>
      <c r="K2019" s="307" t="s">
        <v>670</v>
      </c>
      <c r="L2019" s="144" t="n">
        <v>71315</v>
      </c>
      <c r="M2019" s="144"/>
      <c r="N2019" s="292" t="s">
        <v>3291</v>
      </c>
      <c r="O2019" s="292"/>
      <c r="P2019" s="281"/>
      <c r="Q2019" s="281"/>
      <c r="R2019" s="281"/>
      <c r="S2019" s="334"/>
      <c r="T2019" s="171" t="s">
        <v>38</v>
      </c>
      <c r="U2019" s="172"/>
      <c r="V2019" s="196" t="n">
        <v>38512</v>
      </c>
      <c r="W2019" s="196" t="n">
        <v>38512</v>
      </c>
      <c r="X2019" s="167" t="s">
        <v>74</v>
      </c>
      <c r="Y2019" s="167" t="s">
        <v>676</v>
      </c>
      <c r="Z2019" s="76" t="n">
        <v>252364</v>
      </c>
      <c r="AA2019" s="73" t="s">
        <v>106</v>
      </c>
    </row>
    <row r="2020" s="192" customFormat="true" ht="11.25" hidden="false" customHeight="false" outlineLevel="0" collapsed="false">
      <c r="A2020" s="54" t="n">
        <v>2082</v>
      </c>
      <c r="B2020" s="139" t="n">
        <v>910036</v>
      </c>
      <c r="C2020" s="331" t="s">
        <v>1</v>
      </c>
      <c r="D2020" s="144" t="n">
        <v>193263</v>
      </c>
      <c r="E2020" s="155" t="s">
        <v>345</v>
      </c>
      <c r="F2020" s="164" t="n">
        <v>102002803</v>
      </c>
      <c r="G2020" s="164"/>
      <c r="H2020" s="292" t="s">
        <v>3204</v>
      </c>
      <c r="I2020" s="144" t="n">
        <v>202012087</v>
      </c>
      <c r="J2020" s="139" t="n">
        <v>1146</v>
      </c>
      <c r="K2020" s="276" t="s">
        <v>84</v>
      </c>
      <c r="L2020" s="144" t="n">
        <v>3818</v>
      </c>
      <c r="M2020" s="144"/>
      <c r="N2020" s="292" t="s">
        <v>548</v>
      </c>
      <c r="O2020" s="292" t="s">
        <v>911</v>
      </c>
      <c r="P2020" s="65" t="s">
        <v>912</v>
      </c>
      <c r="Q2020" s="281"/>
      <c r="R2020" s="281"/>
      <c r="S2020" s="332"/>
      <c r="T2020" s="171" t="s">
        <v>38</v>
      </c>
      <c r="U2020" s="172"/>
      <c r="V2020" s="196" t="n">
        <v>38512</v>
      </c>
      <c r="W2020" s="196" t="n">
        <v>38512</v>
      </c>
      <c r="X2020" s="167" t="s">
        <v>74</v>
      </c>
      <c r="Y2020" s="167" t="s">
        <v>676</v>
      </c>
      <c r="Z2020" s="27" t="n">
        <v>100536</v>
      </c>
      <c r="AA2020" s="113" t="s">
        <v>76</v>
      </c>
    </row>
    <row r="2021" s="192" customFormat="true" ht="11.25" hidden="false" customHeight="false" outlineLevel="0" collapsed="false">
      <c r="A2021" s="54" t="n">
        <v>2083</v>
      </c>
      <c r="B2021" s="139" t="n">
        <v>910036</v>
      </c>
      <c r="C2021" s="331" t="s">
        <v>1</v>
      </c>
      <c r="D2021" s="144" t="n">
        <v>193255</v>
      </c>
      <c r="E2021" s="155" t="s">
        <v>70</v>
      </c>
      <c r="F2021" s="164" t="n">
        <v>102002804</v>
      </c>
      <c r="G2021" s="164"/>
      <c r="H2021" s="292" t="s">
        <v>3206</v>
      </c>
      <c r="I2021" s="144" t="n">
        <v>202012088</v>
      </c>
      <c r="J2021" s="139" t="n">
        <v>1146</v>
      </c>
      <c r="K2021" s="276" t="s">
        <v>84</v>
      </c>
      <c r="L2021" s="144" t="n">
        <v>3818</v>
      </c>
      <c r="M2021" s="144"/>
      <c r="N2021" s="292" t="s">
        <v>548</v>
      </c>
      <c r="O2021" s="292" t="s">
        <v>911</v>
      </c>
      <c r="P2021" s="65" t="s">
        <v>912</v>
      </c>
      <c r="Q2021" s="281"/>
      <c r="R2021" s="281"/>
      <c r="S2021" s="332"/>
      <c r="T2021" s="171" t="s">
        <v>38</v>
      </c>
      <c r="U2021" s="172"/>
      <c r="V2021" s="196" t="n">
        <v>38512</v>
      </c>
      <c r="W2021" s="196" t="n">
        <v>38512</v>
      </c>
      <c r="X2021" s="167" t="s">
        <v>74</v>
      </c>
      <c r="Y2021" s="167" t="s">
        <v>676</v>
      </c>
      <c r="Z2021" s="149" t="n">
        <v>132040</v>
      </c>
      <c r="AA2021" s="73" t="s">
        <v>243</v>
      </c>
    </row>
    <row r="2022" s="192" customFormat="true" ht="11.25" hidden="false" customHeight="false" outlineLevel="0" collapsed="false">
      <c r="A2022" s="54" t="n">
        <v>2084</v>
      </c>
      <c r="B2022" s="139" t="n">
        <v>910036</v>
      </c>
      <c r="C2022" s="331" t="s">
        <v>1</v>
      </c>
      <c r="D2022" s="144" t="n">
        <v>193263</v>
      </c>
      <c r="E2022" s="155" t="s">
        <v>345</v>
      </c>
      <c r="F2022" s="164" t="n">
        <v>102002806</v>
      </c>
      <c r="G2022" s="164"/>
      <c r="H2022" s="292" t="s">
        <v>3207</v>
      </c>
      <c r="I2022" s="144" t="n">
        <v>202012090</v>
      </c>
      <c r="J2022" s="139" t="n">
        <v>1146</v>
      </c>
      <c r="K2022" s="276" t="s">
        <v>84</v>
      </c>
      <c r="L2022" s="144" t="n">
        <v>3818</v>
      </c>
      <c r="M2022" s="144"/>
      <c r="N2022" s="292" t="s">
        <v>548</v>
      </c>
      <c r="O2022" s="292" t="s">
        <v>911</v>
      </c>
      <c r="P2022" s="65" t="s">
        <v>912</v>
      </c>
      <c r="Q2022" s="281"/>
      <c r="R2022" s="281"/>
      <c r="S2022" s="332"/>
      <c r="T2022" s="171" t="s">
        <v>38</v>
      </c>
      <c r="U2022" s="172"/>
      <c r="V2022" s="196" t="n">
        <v>38512</v>
      </c>
      <c r="W2022" s="196" t="n">
        <v>38512</v>
      </c>
      <c r="X2022" s="167" t="s">
        <v>74</v>
      </c>
      <c r="Y2022" s="167" t="s">
        <v>676</v>
      </c>
      <c r="Z2022" s="149" t="n">
        <v>132040</v>
      </c>
      <c r="AA2022" s="73" t="s">
        <v>243</v>
      </c>
    </row>
    <row r="2023" s="192" customFormat="true" ht="11.25" hidden="false" customHeight="false" outlineLevel="0" collapsed="false">
      <c r="A2023" s="54" t="n">
        <v>2085</v>
      </c>
      <c r="B2023" s="139" t="n">
        <v>910036</v>
      </c>
      <c r="C2023" s="331" t="s">
        <v>1</v>
      </c>
      <c r="D2023" s="144" t="n">
        <v>193263</v>
      </c>
      <c r="E2023" s="155" t="s">
        <v>345</v>
      </c>
      <c r="F2023" s="164" t="n">
        <v>102002807</v>
      </c>
      <c r="G2023" s="164"/>
      <c r="H2023" s="292" t="s">
        <v>3208</v>
      </c>
      <c r="I2023" s="144" t="n">
        <v>202012091</v>
      </c>
      <c r="J2023" s="139" t="n">
        <v>1146</v>
      </c>
      <c r="K2023" s="276" t="s">
        <v>84</v>
      </c>
      <c r="L2023" s="144" t="n">
        <v>3818</v>
      </c>
      <c r="M2023" s="144"/>
      <c r="N2023" s="292" t="s">
        <v>548</v>
      </c>
      <c r="O2023" s="292" t="s">
        <v>911</v>
      </c>
      <c r="P2023" s="65" t="s">
        <v>912</v>
      </c>
      <c r="Q2023" s="281"/>
      <c r="R2023" s="281"/>
      <c r="S2023" s="332"/>
      <c r="T2023" s="171" t="s">
        <v>38</v>
      </c>
      <c r="U2023" s="172"/>
      <c r="V2023" s="196" t="n">
        <v>38512</v>
      </c>
      <c r="W2023" s="196" t="n">
        <v>38512</v>
      </c>
      <c r="X2023" s="167" t="s">
        <v>74</v>
      </c>
      <c r="Y2023" s="167" t="s">
        <v>676</v>
      </c>
      <c r="Z2023" s="149" t="n">
        <v>132040</v>
      </c>
      <c r="AA2023" s="73" t="s">
        <v>243</v>
      </c>
    </row>
    <row r="2024" s="192" customFormat="true" ht="11.25" hidden="false" customHeight="false" outlineLevel="0" collapsed="false">
      <c r="A2024" s="54" t="n">
        <v>2086</v>
      </c>
      <c r="B2024" s="139" t="n">
        <v>910036</v>
      </c>
      <c r="C2024" s="331" t="s">
        <v>1</v>
      </c>
      <c r="D2024" s="63" t="n">
        <v>191703</v>
      </c>
      <c r="E2024" s="155" t="s">
        <v>509</v>
      </c>
      <c r="F2024" s="164" t="n">
        <v>102002808</v>
      </c>
      <c r="G2024" s="144"/>
      <c r="H2024" s="292" t="s">
        <v>3209</v>
      </c>
      <c r="I2024" s="144" t="n">
        <v>202012092</v>
      </c>
      <c r="J2024" s="139" t="n">
        <v>1146</v>
      </c>
      <c r="K2024" s="276" t="s">
        <v>84</v>
      </c>
      <c r="L2024" s="144" t="n">
        <v>3818</v>
      </c>
      <c r="M2024" s="144"/>
      <c r="N2024" s="292" t="s">
        <v>548</v>
      </c>
      <c r="O2024" s="292" t="s">
        <v>911</v>
      </c>
      <c r="P2024" s="65" t="s">
        <v>912</v>
      </c>
      <c r="Q2024" s="281"/>
      <c r="R2024" s="281"/>
      <c r="S2024" s="332" t="s">
        <v>3292</v>
      </c>
      <c r="T2024" s="171" t="s">
        <v>38</v>
      </c>
      <c r="U2024" s="172"/>
      <c r="V2024" s="196" t="n">
        <v>38512</v>
      </c>
      <c r="W2024" s="196" t="n">
        <v>38512</v>
      </c>
      <c r="X2024" s="167" t="s">
        <v>74</v>
      </c>
      <c r="Y2024" s="167" t="s">
        <v>676</v>
      </c>
      <c r="Z2024" s="23" t="n">
        <v>100540</v>
      </c>
      <c r="AA2024" s="73" t="s">
        <v>82</v>
      </c>
    </row>
    <row r="2025" s="192" customFormat="true" ht="11.25" hidden="false" customHeight="false" outlineLevel="0" collapsed="false">
      <c r="A2025" s="54" t="n">
        <v>2087</v>
      </c>
      <c r="B2025" s="139" t="n">
        <v>910036</v>
      </c>
      <c r="C2025" s="331" t="s">
        <v>1</v>
      </c>
      <c r="D2025" s="63" t="n">
        <v>191703</v>
      </c>
      <c r="E2025" s="155" t="s">
        <v>509</v>
      </c>
      <c r="F2025" s="164" t="n">
        <v>102002810</v>
      </c>
      <c r="G2025" s="144"/>
      <c r="H2025" s="292" t="s">
        <v>3211</v>
      </c>
      <c r="I2025" s="144" t="n">
        <v>202012094</v>
      </c>
      <c r="J2025" s="139" t="n">
        <v>1146</v>
      </c>
      <c r="K2025" s="276" t="s">
        <v>84</v>
      </c>
      <c r="L2025" s="144" t="n">
        <v>3818</v>
      </c>
      <c r="M2025" s="144"/>
      <c r="N2025" s="292" t="s">
        <v>548</v>
      </c>
      <c r="O2025" s="292" t="s">
        <v>911</v>
      </c>
      <c r="P2025" s="65" t="s">
        <v>912</v>
      </c>
      <c r="Q2025" s="281"/>
      <c r="R2025" s="281"/>
      <c r="S2025" s="332"/>
      <c r="T2025" s="171" t="s">
        <v>38</v>
      </c>
      <c r="U2025" s="172"/>
      <c r="V2025" s="196" t="n">
        <v>38512</v>
      </c>
      <c r="W2025" s="196" t="n">
        <v>38512</v>
      </c>
      <c r="X2025" s="167" t="s">
        <v>74</v>
      </c>
      <c r="Y2025" s="167" t="s">
        <v>676</v>
      </c>
      <c r="Z2025" s="27" t="n">
        <v>100536</v>
      </c>
      <c r="AA2025" s="113" t="s">
        <v>76</v>
      </c>
    </row>
    <row r="2026" s="192" customFormat="true" ht="11.25" hidden="false" customHeight="false" outlineLevel="0" collapsed="false">
      <c r="A2026" s="54" t="n">
        <v>2088</v>
      </c>
      <c r="B2026" s="139" t="n">
        <v>910036</v>
      </c>
      <c r="C2026" s="331" t="s">
        <v>1</v>
      </c>
      <c r="D2026" s="144" t="n">
        <v>193263</v>
      </c>
      <c r="E2026" s="155" t="s">
        <v>345</v>
      </c>
      <c r="F2026" s="164" t="n">
        <v>102002811</v>
      </c>
      <c r="G2026" s="164"/>
      <c r="H2026" s="292" t="s">
        <v>3213</v>
      </c>
      <c r="I2026" s="144" t="n">
        <v>202012095</v>
      </c>
      <c r="J2026" s="139" t="n">
        <v>1146</v>
      </c>
      <c r="K2026" s="276" t="s">
        <v>84</v>
      </c>
      <c r="L2026" s="144" t="n">
        <v>3818</v>
      </c>
      <c r="M2026" s="144"/>
      <c r="N2026" s="292" t="s">
        <v>548</v>
      </c>
      <c r="O2026" s="292" t="s">
        <v>911</v>
      </c>
      <c r="P2026" s="65" t="s">
        <v>912</v>
      </c>
      <c r="Q2026" s="281"/>
      <c r="R2026" s="281"/>
      <c r="S2026" s="332"/>
      <c r="T2026" s="171" t="s">
        <v>38</v>
      </c>
      <c r="U2026" s="172"/>
      <c r="V2026" s="196" t="n">
        <v>38512</v>
      </c>
      <c r="W2026" s="196" t="n">
        <v>38512</v>
      </c>
      <c r="X2026" s="167" t="s">
        <v>74</v>
      </c>
      <c r="Y2026" s="167" t="s">
        <v>676</v>
      </c>
      <c r="Z2026" s="149" t="n">
        <v>132040</v>
      </c>
      <c r="AA2026" s="73" t="s">
        <v>243</v>
      </c>
    </row>
    <row r="2027" s="192" customFormat="true" ht="11.25" hidden="false" customHeight="false" outlineLevel="0" collapsed="false">
      <c r="A2027" s="54" t="n">
        <v>2089</v>
      </c>
      <c r="B2027" s="139" t="n">
        <v>910036</v>
      </c>
      <c r="C2027" s="331" t="s">
        <v>1</v>
      </c>
      <c r="D2027" s="144" t="n">
        <v>190758</v>
      </c>
      <c r="E2027" s="155" t="s">
        <v>102</v>
      </c>
      <c r="F2027" s="164" t="n">
        <v>102002812</v>
      </c>
      <c r="G2027" s="144"/>
      <c r="H2027" s="292" t="s">
        <v>3215</v>
      </c>
      <c r="I2027" s="144" t="n">
        <v>202012096</v>
      </c>
      <c r="J2027" s="139" t="n">
        <v>1146</v>
      </c>
      <c r="K2027" s="276" t="s">
        <v>84</v>
      </c>
      <c r="L2027" s="144" t="n">
        <v>3818</v>
      </c>
      <c r="M2027" s="144"/>
      <c r="N2027" s="292" t="s">
        <v>548</v>
      </c>
      <c r="O2027" s="292" t="s">
        <v>911</v>
      </c>
      <c r="P2027" s="65" t="s">
        <v>912</v>
      </c>
      <c r="Q2027" s="281"/>
      <c r="R2027" s="281"/>
      <c r="S2027" s="332"/>
      <c r="T2027" s="171" t="s">
        <v>38</v>
      </c>
      <c r="U2027" s="172"/>
      <c r="V2027" s="196" t="n">
        <v>38512</v>
      </c>
      <c r="W2027" s="196" t="n">
        <v>38512</v>
      </c>
      <c r="X2027" s="167" t="s">
        <v>74</v>
      </c>
      <c r="Y2027" s="167" t="s">
        <v>676</v>
      </c>
      <c r="Z2027" s="76" t="n">
        <v>252364</v>
      </c>
      <c r="AA2027" s="73" t="s">
        <v>106</v>
      </c>
    </row>
    <row r="2028" s="192" customFormat="true" ht="11.25" hidden="false" customHeight="false" outlineLevel="0" collapsed="false">
      <c r="A2028" s="54" t="n">
        <v>2090</v>
      </c>
      <c r="B2028" s="139" t="n">
        <v>910036</v>
      </c>
      <c r="C2028" s="331" t="s">
        <v>1</v>
      </c>
      <c r="D2028" s="139" t="n">
        <v>191072</v>
      </c>
      <c r="E2028" s="155" t="s">
        <v>56</v>
      </c>
      <c r="F2028" s="164" t="n">
        <v>102002814</v>
      </c>
      <c r="G2028" s="144"/>
      <c r="H2028" s="292" t="s">
        <v>3217</v>
      </c>
      <c r="I2028" s="144" t="n">
        <v>202012098</v>
      </c>
      <c r="J2028" s="139" t="n">
        <v>1146</v>
      </c>
      <c r="K2028" s="276" t="s">
        <v>84</v>
      </c>
      <c r="L2028" s="144" t="n">
        <v>3818</v>
      </c>
      <c r="M2028" s="144"/>
      <c r="N2028" s="292" t="s">
        <v>548</v>
      </c>
      <c r="O2028" s="337" t="s">
        <v>911</v>
      </c>
      <c r="P2028" s="65" t="s">
        <v>912</v>
      </c>
      <c r="Q2028" s="340"/>
      <c r="R2028" s="340"/>
      <c r="S2028" s="332"/>
      <c r="T2028" s="171" t="s">
        <v>38</v>
      </c>
      <c r="U2028" s="172"/>
      <c r="V2028" s="196" t="n">
        <v>38512</v>
      </c>
      <c r="W2028" s="196" t="n">
        <v>38512</v>
      </c>
      <c r="X2028" s="167" t="s">
        <v>74</v>
      </c>
      <c r="Y2028" s="167" t="s">
        <v>676</v>
      </c>
      <c r="Z2028" s="25" t="n">
        <v>252365</v>
      </c>
      <c r="AA2028" s="90" t="s">
        <v>60</v>
      </c>
    </row>
    <row r="2029" s="192" customFormat="true" ht="11.25" hidden="false" customHeight="false" outlineLevel="0" collapsed="false">
      <c r="A2029" s="54" t="n">
        <v>2091</v>
      </c>
      <c r="B2029" s="139" t="n">
        <v>910036</v>
      </c>
      <c r="C2029" s="331" t="s">
        <v>1</v>
      </c>
      <c r="D2029" s="144" t="n">
        <v>193258</v>
      </c>
      <c r="E2029" s="155" t="s">
        <v>89</v>
      </c>
      <c r="F2029" s="164" t="n">
        <v>102002817</v>
      </c>
      <c r="G2029" s="144"/>
      <c r="H2029" s="292" t="s">
        <v>3219</v>
      </c>
      <c r="I2029" s="144" t="n">
        <v>202012101</v>
      </c>
      <c r="J2029" s="139" t="n">
        <v>1146</v>
      </c>
      <c r="K2029" s="276" t="s">
        <v>84</v>
      </c>
      <c r="L2029" s="144" t="n">
        <v>3818</v>
      </c>
      <c r="M2029" s="144"/>
      <c r="N2029" s="292" t="s">
        <v>548</v>
      </c>
      <c r="O2029" s="337" t="s">
        <v>911</v>
      </c>
      <c r="P2029" s="65" t="s">
        <v>912</v>
      </c>
      <c r="Q2029" s="340"/>
      <c r="R2029" s="340"/>
      <c r="S2029" s="332"/>
      <c r="T2029" s="171" t="s">
        <v>38</v>
      </c>
      <c r="U2029" s="172"/>
      <c r="V2029" s="196" t="n">
        <v>38512</v>
      </c>
      <c r="W2029" s="196" t="n">
        <v>38512</v>
      </c>
      <c r="X2029" s="167" t="s">
        <v>74</v>
      </c>
      <c r="Y2029" s="167" t="s">
        <v>676</v>
      </c>
      <c r="Z2029" s="25" t="n">
        <v>400216</v>
      </c>
      <c r="AA2029" s="73" t="s">
        <v>41</v>
      </c>
    </row>
    <row r="2030" s="192" customFormat="true" ht="11.25" hidden="false" customHeight="false" outlineLevel="0" collapsed="false">
      <c r="A2030" s="54" t="n">
        <v>2092</v>
      </c>
      <c r="B2030" s="139" t="n">
        <v>910036</v>
      </c>
      <c r="C2030" s="331" t="s">
        <v>1</v>
      </c>
      <c r="D2030" s="144" t="n">
        <v>193255</v>
      </c>
      <c r="E2030" s="155" t="s">
        <v>70</v>
      </c>
      <c r="F2030" s="164" t="n">
        <v>102002818</v>
      </c>
      <c r="G2030" s="164"/>
      <c r="H2030" s="292" t="s">
        <v>3221</v>
      </c>
      <c r="I2030" s="144" t="n">
        <v>202012102</v>
      </c>
      <c r="J2030" s="139" t="n">
        <v>1146</v>
      </c>
      <c r="K2030" s="276" t="s">
        <v>84</v>
      </c>
      <c r="L2030" s="144" t="n">
        <v>3818</v>
      </c>
      <c r="M2030" s="144"/>
      <c r="N2030" s="292" t="s">
        <v>548</v>
      </c>
      <c r="O2030" s="292" t="s">
        <v>911</v>
      </c>
      <c r="P2030" s="65" t="s">
        <v>912</v>
      </c>
      <c r="Q2030" s="281"/>
      <c r="R2030" s="281"/>
      <c r="S2030" s="332"/>
      <c r="T2030" s="171" t="s">
        <v>38</v>
      </c>
      <c r="U2030" s="172"/>
      <c r="V2030" s="196" t="n">
        <v>38512</v>
      </c>
      <c r="W2030" s="196" t="n">
        <v>38512</v>
      </c>
      <c r="X2030" s="167" t="s">
        <v>74</v>
      </c>
      <c r="Y2030" s="167" t="s">
        <v>676</v>
      </c>
      <c r="Z2030" s="27" t="n">
        <v>100536</v>
      </c>
      <c r="AA2030" s="113" t="s">
        <v>76</v>
      </c>
    </row>
    <row r="2031" s="192" customFormat="true" ht="11.25" hidden="false" customHeight="false" outlineLevel="0" collapsed="false">
      <c r="A2031" s="54" t="n">
        <v>2093</v>
      </c>
      <c r="B2031" s="139" t="n">
        <v>910036</v>
      </c>
      <c r="C2031" s="331" t="s">
        <v>1</v>
      </c>
      <c r="D2031" s="63" t="n">
        <v>191703</v>
      </c>
      <c r="E2031" s="155" t="s">
        <v>509</v>
      </c>
      <c r="F2031" s="164" t="n">
        <v>102002819</v>
      </c>
      <c r="G2031" s="164"/>
      <c r="H2031" s="292" t="s">
        <v>3223</v>
      </c>
      <c r="I2031" s="144" t="n">
        <v>202012103</v>
      </c>
      <c r="J2031" s="139" t="n">
        <v>1146</v>
      </c>
      <c r="K2031" s="276" t="s">
        <v>84</v>
      </c>
      <c r="L2031" s="144" t="n">
        <v>3818</v>
      </c>
      <c r="M2031" s="144"/>
      <c r="N2031" s="292" t="s">
        <v>548</v>
      </c>
      <c r="O2031" s="292" t="s">
        <v>911</v>
      </c>
      <c r="P2031" s="65" t="s">
        <v>912</v>
      </c>
      <c r="Q2031" s="281"/>
      <c r="R2031" s="281"/>
      <c r="S2031" s="332"/>
      <c r="T2031" s="171" t="s">
        <v>38</v>
      </c>
      <c r="U2031" s="172"/>
      <c r="V2031" s="196" t="n">
        <v>38512</v>
      </c>
      <c r="W2031" s="196" t="n">
        <v>38512</v>
      </c>
      <c r="X2031" s="167" t="s">
        <v>74</v>
      </c>
      <c r="Y2031" s="167" t="s">
        <v>676</v>
      </c>
      <c r="Z2031" s="149" t="n">
        <v>132040</v>
      </c>
      <c r="AA2031" s="73" t="s">
        <v>243</v>
      </c>
    </row>
    <row r="2032" s="192" customFormat="true" ht="11.25" hidden="false" customHeight="false" outlineLevel="0" collapsed="false">
      <c r="A2032" s="54" t="n">
        <v>2094</v>
      </c>
      <c r="B2032" s="139" t="n">
        <v>910036</v>
      </c>
      <c r="C2032" s="331" t="s">
        <v>1</v>
      </c>
      <c r="D2032" s="144" t="n">
        <v>190758</v>
      </c>
      <c r="E2032" s="155" t="s">
        <v>102</v>
      </c>
      <c r="F2032" s="164" t="n">
        <v>102002826</v>
      </c>
      <c r="G2032" s="164"/>
      <c r="H2032" s="292" t="s">
        <v>3225</v>
      </c>
      <c r="I2032" s="144" t="n">
        <v>202012110</v>
      </c>
      <c r="J2032" s="139" t="n">
        <v>1146</v>
      </c>
      <c r="K2032" s="276" t="s">
        <v>84</v>
      </c>
      <c r="L2032" s="144" t="n">
        <v>3818</v>
      </c>
      <c r="M2032" s="144"/>
      <c r="N2032" s="292" t="s">
        <v>548</v>
      </c>
      <c r="O2032" s="292" t="s">
        <v>911</v>
      </c>
      <c r="P2032" s="65" t="s">
        <v>912</v>
      </c>
      <c r="Q2032" s="281"/>
      <c r="R2032" s="281"/>
      <c r="S2032" s="332" t="s">
        <v>3293</v>
      </c>
      <c r="T2032" s="171" t="s">
        <v>38</v>
      </c>
      <c r="U2032" s="172"/>
      <c r="V2032" s="196" t="n">
        <v>38512</v>
      </c>
      <c r="W2032" s="196" t="n">
        <v>38512</v>
      </c>
      <c r="X2032" s="167" t="s">
        <v>74</v>
      </c>
      <c r="Y2032" s="167" t="s">
        <v>676</v>
      </c>
      <c r="Z2032" s="76" t="n">
        <v>252364</v>
      </c>
      <c r="AA2032" s="73" t="s">
        <v>106</v>
      </c>
    </row>
    <row r="2033" s="192" customFormat="true" ht="11.25" hidden="false" customHeight="false" outlineLevel="0" collapsed="false">
      <c r="A2033" s="54" t="n">
        <v>2095</v>
      </c>
      <c r="B2033" s="139" t="n">
        <v>910036</v>
      </c>
      <c r="C2033" s="331" t="s">
        <v>1</v>
      </c>
      <c r="D2033" s="144" t="n">
        <v>193255</v>
      </c>
      <c r="E2033" s="155" t="s">
        <v>70</v>
      </c>
      <c r="F2033" s="164" t="n">
        <v>102002827</v>
      </c>
      <c r="G2033" s="144"/>
      <c r="H2033" s="292" t="s">
        <v>3226</v>
      </c>
      <c r="I2033" s="144" t="n">
        <v>202012111</v>
      </c>
      <c r="J2033" s="139" t="n">
        <v>1146</v>
      </c>
      <c r="K2033" s="276" t="s">
        <v>84</v>
      </c>
      <c r="L2033" s="144" t="n">
        <v>3818</v>
      </c>
      <c r="M2033" s="144"/>
      <c r="N2033" s="292" t="s">
        <v>548</v>
      </c>
      <c r="O2033" s="292" t="s">
        <v>911</v>
      </c>
      <c r="P2033" s="65" t="s">
        <v>912</v>
      </c>
      <c r="Q2033" s="281"/>
      <c r="R2033" s="281"/>
      <c r="S2033" s="332"/>
      <c r="T2033" s="171" t="s">
        <v>38</v>
      </c>
      <c r="U2033" s="172"/>
      <c r="V2033" s="196" t="n">
        <v>38512</v>
      </c>
      <c r="W2033" s="196" t="n">
        <v>38512</v>
      </c>
      <c r="X2033" s="167" t="s">
        <v>74</v>
      </c>
      <c r="Y2033" s="167" t="s">
        <v>676</v>
      </c>
      <c r="Z2033" s="27" t="n">
        <v>100536</v>
      </c>
      <c r="AA2033" s="113" t="s">
        <v>76</v>
      </c>
    </row>
    <row r="2034" s="192" customFormat="true" ht="11.25" hidden="false" customHeight="false" outlineLevel="0" collapsed="false">
      <c r="A2034" s="54" t="n">
        <v>2096</v>
      </c>
      <c r="B2034" s="139" t="n">
        <v>910036</v>
      </c>
      <c r="C2034" s="331" t="s">
        <v>1</v>
      </c>
      <c r="D2034" s="144" t="n">
        <v>193264</v>
      </c>
      <c r="E2034" s="155" t="s">
        <v>79</v>
      </c>
      <c r="F2034" s="164" t="n">
        <v>102002828</v>
      </c>
      <c r="G2034" s="164"/>
      <c r="H2034" s="292" t="s">
        <v>3227</v>
      </c>
      <c r="I2034" s="144" t="n">
        <v>202012112</v>
      </c>
      <c r="J2034" s="139" t="n">
        <v>1146</v>
      </c>
      <c r="K2034" s="276" t="s">
        <v>84</v>
      </c>
      <c r="L2034" s="144" t="n">
        <v>3818</v>
      </c>
      <c r="M2034" s="144"/>
      <c r="N2034" s="292" t="s">
        <v>548</v>
      </c>
      <c r="O2034" s="292" t="s">
        <v>911</v>
      </c>
      <c r="P2034" s="65" t="s">
        <v>912</v>
      </c>
      <c r="Q2034" s="281"/>
      <c r="R2034" s="281"/>
      <c r="S2034" s="332"/>
      <c r="T2034" s="171" t="s">
        <v>38</v>
      </c>
      <c r="U2034" s="172"/>
      <c r="V2034" s="196" t="n">
        <v>38512</v>
      </c>
      <c r="W2034" s="196" t="n">
        <v>38512</v>
      </c>
      <c r="X2034" s="167" t="s">
        <v>74</v>
      </c>
      <c r="Y2034" s="167" t="s">
        <v>676</v>
      </c>
      <c r="Z2034" s="23" t="n">
        <v>100540</v>
      </c>
      <c r="AA2034" s="73" t="s">
        <v>82</v>
      </c>
    </row>
    <row r="2035" s="192" customFormat="true" ht="11.25" hidden="false" customHeight="false" outlineLevel="0" collapsed="false">
      <c r="A2035" s="54" t="n">
        <v>2097</v>
      </c>
      <c r="B2035" s="139" t="n">
        <v>910036</v>
      </c>
      <c r="C2035" s="331" t="s">
        <v>1</v>
      </c>
      <c r="D2035" s="63" t="n">
        <v>191703</v>
      </c>
      <c r="E2035" s="155" t="s">
        <v>509</v>
      </c>
      <c r="F2035" s="164" t="n">
        <v>102002831</v>
      </c>
      <c r="G2035" s="164"/>
      <c r="H2035" s="292" t="s">
        <v>3228</v>
      </c>
      <c r="I2035" s="144" t="n">
        <v>202012115</v>
      </c>
      <c r="J2035" s="139" t="n">
        <v>1146</v>
      </c>
      <c r="K2035" s="276" t="s">
        <v>84</v>
      </c>
      <c r="L2035" s="144" t="n">
        <v>3818</v>
      </c>
      <c r="M2035" s="144"/>
      <c r="N2035" s="292" t="s">
        <v>548</v>
      </c>
      <c r="O2035" s="292" t="s">
        <v>911</v>
      </c>
      <c r="P2035" s="65" t="s">
        <v>912</v>
      </c>
      <c r="Q2035" s="281"/>
      <c r="R2035" s="281"/>
      <c r="S2035" s="332" t="s">
        <v>3294</v>
      </c>
      <c r="T2035" s="171" t="s">
        <v>38</v>
      </c>
      <c r="U2035" s="172"/>
      <c r="V2035" s="196" t="n">
        <v>38512</v>
      </c>
      <c r="W2035" s="196" t="n">
        <v>38512</v>
      </c>
      <c r="X2035" s="167" t="s">
        <v>74</v>
      </c>
      <c r="Y2035" s="167" t="s">
        <v>676</v>
      </c>
      <c r="Z2035" s="23" t="n">
        <v>100540</v>
      </c>
      <c r="AA2035" s="73" t="s">
        <v>82</v>
      </c>
    </row>
    <row r="2036" s="192" customFormat="true" ht="11.25" hidden="false" customHeight="false" outlineLevel="0" collapsed="false">
      <c r="A2036" s="54" t="n">
        <v>2098</v>
      </c>
      <c r="B2036" s="139" t="n">
        <v>910036</v>
      </c>
      <c r="C2036" s="331" t="s">
        <v>1</v>
      </c>
      <c r="D2036" s="63" t="n">
        <v>191703</v>
      </c>
      <c r="E2036" s="155" t="s">
        <v>509</v>
      </c>
      <c r="F2036" s="164" t="n">
        <v>102002832</v>
      </c>
      <c r="G2036" s="164"/>
      <c r="H2036" s="292" t="s">
        <v>3230</v>
      </c>
      <c r="I2036" s="144" t="n">
        <v>202012116</v>
      </c>
      <c r="J2036" s="139" t="n">
        <v>1146</v>
      </c>
      <c r="K2036" s="276" t="s">
        <v>84</v>
      </c>
      <c r="L2036" s="144" t="n">
        <v>3818</v>
      </c>
      <c r="M2036" s="144"/>
      <c r="N2036" s="292" t="s">
        <v>548</v>
      </c>
      <c r="O2036" s="292" t="s">
        <v>911</v>
      </c>
      <c r="P2036" s="65" t="s">
        <v>912</v>
      </c>
      <c r="Q2036" s="281"/>
      <c r="R2036" s="281"/>
      <c r="S2036" s="332" t="s">
        <v>3293</v>
      </c>
      <c r="T2036" s="171" t="s">
        <v>38</v>
      </c>
      <c r="U2036" s="172"/>
      <c r="V2036" s="196" t="n">
        <v>38512</v>
      </c>
      <c r="W2036" s="196" t="n">
        <v>38512</v>
      </c>
      <c r="X2036" s="167" t="s">
        <v>74</v>
      </c>
      <c r="Y2036" s="167" t="s">
        <v>676</v>
      </c>
      <c r="Z2036" s="23" t="n">
        <v>100540</v>
      </c>
      <c r="AA2036" s="73" t="s">
        <v>82</v>
      </c>
    </row>
    <row r="2037" s="192" customFormat="true" ht="11.25" hidden="false" customHeight="false" outlineLevel="0" collapsed="false">
      <c r="A2037" s="54" t="n">
        <v>2099</v>
      </c>
      <c r="B2037" s="139" t="n">
        <v>910036</v>
      </c>
      <c r="C2037" s="331" t="s">
        <v>1</v>
      </c>
      <c r="D2037" s="144" t="n">
        <v>193263</v>
      </c>
      <c r="E2037" s="155" t="s">
        <v>345</v>
      </c>
      <c r="F2037" s="164" t="n">
        <v>102002833</v>
      </c>
      <c r="G2037" s="144"/>
      <c r="H2037" s="292" t="s">
        <v>3232</v>
      </c>
      <c r="I2037" s="144" t="n">
        <v>202012117</v>
      </c>
      <c r="J2037" s="139" t="n">
        <v>1146</v>
      </c>
      <c r="K2037" s="276" t="s">
        <v>84</v>
      </c>
      <c r="L2037" s="144" t="n">
        <v>3818</v>
      </c>
      <c r="M2037" s="144"/>
      <c r="N2037" s="292" t="s">
        <v>548</v>
      </c>
      <c r="O2037" s="292" t="s">
        <v>911</v>
      </c>
      <c r="P2037" s="65" t="s">
        <v>912</v>
      </c>
      <c r="Q2037" s="281"/>
      <c r="R2037" s="281"/>
      <c r="S2037" s="332"/>
      <c r="T2037" s="171" t="s">
        <v>38</v>
      </c>
      <c r="U2037" s="172"/>
      <c r="V2037" s="196" t="n">
        <v>38512</v>
      </c>
      <c r="W2037" s="196" t="n">
        <v>38512</v>
      </c>
      <c r="X2037" s="167" t="s">
        <v>74</v>
      </c>
      <c r="Y2037" s="167" t="s">
        <v>676</v>
      </c>
      <c r="Z2037" s="149" t="n">
        <v>132040</v>
      </c>
      <c r="AA2037" s="73" t="s">
        <v>243</v>
      </c>
    </row>
    <row r="2038" s="192" customFormat="true" ht="11.25" hidden="false" customHeight="false" outlineLevel="0" collapsed="false">
      <c r="A2038" s="54" t="n">
        <v>2100</v>
      </c>
      <c r="B2038" s="139" t="n">
        <v>910036</v>
      </c>
      <c r="C2038" s="331" t="s">
        <v>1</v>
      </c>
      <c r="D2038" s="144" t="n">
        <v>193263</v>
      </c>
      <c r="E2038" s="155" t="s">
        <v>345</v>
      </c>
      <c r="F2038" s="164" t="n">
        <v>102002835</v>
      </c>
      <c r="G2038" s="144"/>
      <c r="H2038" s="292" t="s">
        <v>3295</v>
      </c>
      <c r="I2038" s="144" t="n">
        <v>202012119</v>
      </c>
      <c r="J2038" s="139" t="n">
        <v>1146</v>
      </c>
      <c r="K2038" s="276" t="s">
        <v>84</v>
      </c>
      <c r="L2038" s="20" t="n">
        <v>102000061</v>
      </c>
      <c r="M2038" s="144"/>
      <c r="N2038" s="292" t="s">
        <v>2448</v>
      </c>
      <c r="O2038" s="337" t="s">
        <v>3296</v>
      </c>
      <c r="P2038" s="65" t="s">
        <v>3297</v>
      </c>
      <c r="Q2038" s="340"/>
      <c r="R2038" s="340"/>
      <c r="S2038" s="332"/>
      <c r="T2038" s="171" t="s">
        <v>38</v>
      </c>
      <c r="U2038" s="172"/>
      <c r="V2038" s="196" t="n">
        <v>38512</v>
      </c>
      <c r="W2038" s="196" t="n">
        <v>41233</v>
      </c>
      <c r="X2038" s="167" t="s">
        <v>39</v>
      </c>
      <c r="Y2038" s="167" t="s">
        <v>676</v>
      </c>
      <c r="Z2038" s="149" t="n">
        <v>132040</v>
      </c>
      <c r="AA2038" s="73" t="s">
        <v>243</v>
      </c>
    </row>
    <row r="2039" s="192" customFormat="true" ht="11.25" hidden="false" customHeight="false" outlineLevel="0" collapsed="false">
      <c r="A2039" s="54" t="n">
        <v>2101</v>
      </c>
      <c r="B2039" s="139" t="n">
        <v>910036</v>
      </c>
      <c r="C2039" s="331" t="s">
        <v>1</v>
      </c>
      <c r="D2039" s="144" t="n">
        <v>190180</v>
      </c>
      <c r="E2039" s="155" t="s">
        <v>65</v>
      </c>
      <c r="F2039" s="164" t="n">
        <v>102002836</v>
      </c>
      <c r="G2039" s="164"/>
      <c r="H2039" s="292" t="s">
        <v>3234</v>
      </c>
      <c r="I2039" s="144" t="n">
        <v>202012120</v>
      </c>
      <c r="J2039" s="139" t="n">
        <v>1146</v>
      </c>
      <c r="K2039" s="276" t="s">
        <v>84</v>
      </c>
      <c r="L2039" s="144" t="n">
        <v>3818</v>
      </c>
      <c r="M2039" s="144"/>
      <c r="N2039" s="292" t="s">
        <v>548</v>
      </c>
      <c r="O2039" s="292" t="s">
        <v>911</v>
      </c>
      <c r="P2039" s="65" t="s">
        <v>912</v>
      </c>
      <c r="Q2039" s="281"/>
      <c r="R2039" s="281"/>
      <c r="S2039" s="332" t="s">
        <v>3298</v>
      </c>
      <c r="T2039" s="171" t="s">
        <v>38</v>
      </c>
      <c r="U2039" s="172"/>
      <c r="V2039" s="196" t="n">
        <v>38512</v>
      </c>
      <c r="W2039" s="196" t="n">
        <v>38512</v>
      </c>
      <c r="X2039" s="167" t="s">
        <v>74</v>
      </c>
      <c r="Y2039" s="167" t="s">
        <v>676</v>
      </c>
      <c r="Z2039" s="23" t="n">
        <v>100540</v>
      </c>
      <c r="AA2039" s="73" t="s">
        <v>82</v>
      </c>
    </row>
    <row r="2040" s="192" customFormat="true" ht="11.25" hidden="false" customHeight="false" outlineLevel="0" collapsed="false">
      <c r="A2040" s="54" t="n">
        <v>2102</v>
      </c>
      <c r="B2040" s="139" t="n">
        <v>910036</v>
      </c>
      <c r="C2040" s="331" t="s">
        <v>1</v>
      </c>
      <c r="D2040" s="139" t="n">
        <v>191072</v>
      </c>
      <c r="E2040" s="155" t="s">
        <v>56</v>
      </c>
      <c r="F2040" s="164" t="n">
        <v>102002837</v>
      </c>
      <c r="G2040" s="144"/>
      <c r="H2040" s="292" t="s">
        <v>3236</v>
      </c>
      <c r="I2040" s="144" t="n">
        <v>202012121</v>
      </c>
      <c r="J2040" s="139" t="n">
        <v>1146</v>
      </c>
      <c r="K2040" s="276" t="s">
        <v>84</v>
      </c>
      <c r="L2040" s="144" t="n">
        <v>3818</v>
      </c>
      <c r="M2040" s="144"/>
      <c r="N2040" s="292" t="s">
        <v>548</v>
      </c>
      <c r="O2040" s="292" t="s">
        <v>911</v>
      </c>
      <c r="P2040" s="65" t="s">
        <v>912</v>
      </c>
      <c r="Q2040" s="281"/>
      <c r="R2040" s="281"/>
      <c r="S2040" s="332" t="s">
        <v>3293</v>
      </c>
      <c r="T2040" s="171" t="s">
        <v>38</v>
      </c>
      <c r="U2040" s="172"/>
      <c r="V2040" s="196" t="n">
        <v>38512</v>
      </c>
      <c r="W2040" s="196" t="n">
        <v>38512</v>
      </c>
      <c r="X2040" s="167" t="s">
        <v>74</v>
      </c>
      <c r="Y2040" s="167" t="s">
        <v>676</v>
      </c>
      <c r="Z2040" s="25" t="n">
        <v>252365</v>
      </c>
      <c r="AA2040" s="90" t="s">
        <v>60</v>
      </c>
    </row>
    <row r="2041" s="192" customFormat="true" ht="11.25" hidden="false" customHeight="false" outlineLevel="0" collapsed="false">
      <c r="A2041" s="54" t="n">
        <v>2103</v>
      </c>
      <c r="B2041" s="139" t="n">
        <v>910036</v>
      </c>
      <c r="C2041" s="331" t="s">
        <v>1</v>
      </c>
      <c r="D2041" s="144" t="n">
        <v>193263</v>
      </c>
      <c r="E2041" s="155" t="s">
        <v>345</v>
      </c>
      <c r="F2041" s="164" t="n">
        <v>102002840</v>
      </c>
      <c r="G2041" s="144"/>
      <c r="H2041" s="292" t="s">
        <v>3238</v>
      </c>
      <c r="I2041" s="144" t="n">
        <v>202012124</v>
      </c>
      <c r="J2041" s="139" t="n">
        <v>1146</v>
      </c>
      <c r="K2041" s="276" t="s">
        <v>84</v>
      </c>
      <c r="L2041" s="144" t="n">
        <v>3818</v>
      </c>
      <c r="M2041" s="144"/>
      <c r="N2041" s="292" t="s">
        <v>548</v>
      </c>
      <c r="O2041" s="292" t="s">
        <v>911</v>
      </c>
      <c r="P2041" s="65" t="s">
        <v>912</v>
      </c>
      <c r="Q2041" s="281"/>
      <c r="R2041" s="281"/>
      <c r="S2041" s="332"/>
      <c r="T2041" s="171" t="s">
        <v>38</v>
      </c>
      <c r="U2041" s="172"/>
      <c r="V2041" s="196" t="n">
        <v>38512</v>
      </c>
      <c r="W2041" s="196" t="n">
        <v>38512</v>
      </c>
      <c r="X2041" s="167" t="s">
        <v>74</v>
      </c>
      <c r="Y2041" s="167" t="s">
        <v>676</v>
      </c>
      <c r="Z2041" s="149" t="n">
        <v>132040</v>
      </c>
      <c r="AA2041" s="73" t="s">
        <v>243</v>
      </c>
    </row>
    <row r="2042" s="192" customFormat="true" ht="11.25" hidden="false" customHeight="false" outlineLevel="0" collapsed="false">
      <c r="A2042" s="54" t="n">
        <v>2104</v>
      </c>
      <c r="B2042" s="139" t="n">
        <v>910036</v>
      </c>
      <c r="C2042" s="331" t="s">
        <v>1</v>
      </c>
      <c r="D2042" s="63" t="n">
        <v>191703</v>
      </c>
      <c r="E2042" s="155" t="s">
        <v>509</v>
      </c>
      <c r="F2042" s="164" t="n">
        <v>102002841</v>
      </c>
      <c r="G2042" s="164"/>
      <c r="H2042" s="292" t="s">
        <v>3239</v>
      </c>
      <c r="I2042" s="144" t="n">
        <v>202012125</v>
      </c>
      <c r="J2042" s="139" t="n">
        <v>1146</v>
      </c>
      <c r="K2042" s="276" t="s">
        <v>84</v>
      </c>
      <c r="L2042" s="144" t="n">
        <v>3818</v>
      </c>
      <c r="M2042" s="144"/>
      <c r="N2042" s="292" t="s">
        <v>548</v>
      </c>
      <c r="O2042" s="292" t="s">
        <v>911</v>
      </c>
      <c r="P2042" s="65" t="s">
        <v>912</v>
      </c>
      <c r="Q2042" s="281"/>
      <c r="R2042" s="281"/>
      <c r="S2042" s="332"/>
      <c r="T2042" s="171" t="s">
        <v>38</v>
      </c>
      <c r="U2042" s="172"/>
      <c r="V2042" s="196" t="n">
        <v>38512</v>
      </c>
      <c r="W2042" s="196" t="n">
        <v>38512</v>
      </c>
      <c r="X2042" s="167" t="s">
        <v>74</v>
      </c>
      <c r="Y2042" s="167" t="s">
        <v>676</v>
      </c>
      <c r="Z2042" s="149" t="n">
        <v>132040</v>
      </c>
      <c r="AA2042" s="73" t="s">
        <v>243</v>
      </c>
    </row>
    <row r="2043" s="192" customFormat="true" ht="11.25" hidden="false" customHeight="false" outlineLevel="0" collapsed="false">
      <c r="A2043" s="54" t="n">
        <v>2105</v>
      </c>
      <c r="B2043" s="139" t="n">
        <v>910036</v>
      </c>
      <c r="C2043" s="331" t="s">
        <v>1</v>
      </c>
      <c r="D2043" s="63" t="n">
        <v>191703</v>
      </c>
      <c r="E2043" s="155" t="s">
        <v>509</v>
      </c>
      <c r="F2043" s="164" t="n">
        <v>102002842</v>
      </c>
      <c r="G2043" s="164"/>
      <c r="H2043" s="292" t="s">
        <v>3240</v>
      </c>
      <c r="I2043" s="144" t="n">
        <v>202012126</v>
      </c>
      <c r="J2043" s="139" t="n">
        <v>1146</v>
      </c>
      <c r="K2043" s="276" t="s">
        <v>84</v>
      </c>
      <c r="L2043" s="144" t="n">
        <v>3818</v>
      </c>
      <c r="M2043" s="144"/>
      <c r="N2043" s="292" t="s">
        <v>548</v>
      </c>
      <c r="O2043" s="292" t="s">
        <v>911</v>
      </c>
      <c r="P2043" s="65" t="s">
        <v>912</v>
      </c>
      <c r="Q2043" s="281"/>
      <c r="R2043" s="281"/>
      <c r="S2043" s="332"/>
      <c r="T2043" s="171" t="s">
        <v>38</v>
      </c>
      <c r="U2043" s="172"/>
      <c r="V2043" s="196" t="n">
        <v>38512</v>
      </c>
      <c r="W2043" s="196" t="n">
        <v>38512</v>
      </c>
      <c r="X2043" s="167" t="s">
        <v>74</v>
      </c>
      <c r="Y2043" s="167" t="s">
        <v>676</v>
      </c>
      <c r="Z2043" s="23" t="n">
        <v>100540</v>
      </c>
      <c r="AA2043" s="73" t="s">
        <v>82</v>
      </c>
    </row>
    <row r="2044" s="84" customFormat="true" ht="11.25" hidden="false" customHeight="false" outlineLevel="0" collapsed="false">
      <c r="A2044" s="54" t="n">
        <v>2106</v>
      </c>
      <c r="B2044" s="139" t="n">
        <v>910036</v>
      </c>
      <c r="C2044" s="152" t="s">
        <v>1</v>
      </c>
      <c r="D2044" s="144" t="n">
        <v>193255</v>
      </c>
      <c r="E2044" s="155" t="s">
        <v>70</v>
      </c>
      <c r="F2044" s="164" t="n">
        <v>102002843</v>
      </c>
      <c r="G2044" s="164"/>
      <c r="H2044" s="337" t="s">
        <v>3241</v>
      </c>
      <c r="I2044" s="144" t="n">
        <v>202012127</v>
      </c>
      <c r="J2044" s="139" t="n">
        <v>1146</v>
      </c>
      <c r="K2044" s="276" t="s">
        <v>84</v>
      </c>
      <c r="L2044" s="144" t="n">
        <v>3818</v>
      </c>
      <c r="M2044" s="144"/>
      <c r="N2044" s="292" t="s">
        <v>548</v>
      </c>
      <c r="O2044" s="65" t="s">
        <v>911</v>
      </c>
      <c r="P2044" s="65" t="s">
        <v>912</v>
      </c>
      <c r="Q2044" s="342"/>
      <c r="R2044" s="342"/>
      <c r="S2044" s="338"/>
      <c r="T2044" s="171" t="s">
        <v>38</v>
      </c>
      <c r="U2044" s="172"/>
      <c r="V2044" s="196" t="n">
        <v>38512</v>
      </c>
      <c r="W2044" s="196" t="n">
        <v>38512</v>
      </c>
      <c r="X2044" s="167" t="s">
        <v>74</v>
      </c>
      <c r="Y2044" s="167" t="s">
        <v>676</v>
      </c>
      <c r="Z2044" s="27" t="n">
        <v>100536</v>
      </c>
      <c r="AA2044" s="113" t="s">
        <v>76</v>
      </c>
    </row>
    <row r="2045" s="84" customFormat="true" ht="11.25" hidden="false" customHeight="false" outlineLevel="0" collapsed="false">
      <c r="A2045" s="54" t="n">
        <v>2107</v>
      </c>
      <c r="B2045" s="139" t="n">
        <v>910036</v>
      </c>
      <c r="C2045" s="331" t="s">
        <v>1</v>
      </c>
      <c r="D2045" s="63" t="n">
        <v>191703</v>
      </c>
      <c r="E2045" s="155" t="s">
        <v>509</v>
      </c>
      <c r="F2045" s="164" t="n">
        <v>102002845</v>
      </c>
      <c r="G2045" s="144"/>
      <c r="H2045" s="292" t="s">
        <v>3242</v>
      </c>
      <c r="I2045" s="144" t="n">
        <v>202012129</v>
      </c>
      <c r="J2045" s="139" t="n">
        <v>1146</v>
      </c>
      <c r="K2045" s="276" t="s">
        <v>84</v>
      </c>
      <c r="L2045" s="144" t="n">
        <v>3818</v>
      </c>
      <c r="M2045" s="144"/>
      <c r="N2045" s="292" t="s">
        <v>548</v>
      </c>
      <c r="O2045" s="292" t="s">
        <v>911</v>
      </c>
      <c r="P2045" s="65" t="s">
        <v>912</v>
      </c>
      <c r="Q2045" s="281"/>
      <c r="R2045" s="281"/>
      <c r="S2045" s="332" t="s">
        <v>3293</v>
      </c>
      <c r="T2045" s="171" t="s">
        <v>38</v>
      </c>
      <c r="U2045" s="172"/>
      <c r="V2045" s="196" t="n">
        <v>38512</v>
      </c>
      <c r="W2045" s="196" t="n">
        <v>38512</v>
      </c>
      <c r="X2045" s="167" t="s">
        <v>74</v>
      </c>
      <c r="Y2045" s="167" t="s">
        <v>676</v>
      </c>
      <c r="Z2045" s="27" t="n">
        <v>100536</v>
      </c>
      <c r="AA2045" s="113" t="s">
        <v>76</v>
      </c>
    </row>
    <row r="2046" s="84" customFormat="true" ht="11.25" hidden="false" customHeight="false" outlineLevel="0" collapsed="false">
      <c r="A2046" s="54" t="n">
        <v>2108</v>
      </c>
      <c r="B2046" s="139" t="n">
        <v>910036</v>
      </c>
      <c r="C2046" s="331" t="s">
        <v>1</v>
      </c>
      <c r="D2046" s="63" t="n">
        <v>191703</v>
      </c>
      <c r="E2046" s="155" t="s">
        <v>509</v>
      </c>
      <c r="F2046" s="164" t="n">
        <v>102002847</v>
      </c>
      <c r="G2046" s="144"/>
      <c r="H2046" s="292" t="s">
        <v>3243</v>
      </c>
      <c r="I2046" s="144" t="n">
        <v>202012131</v>
      </c>
      <c r="J2046" s="139" t="n">
        <v>1146</v>
      </c>
      <c r="K2046" s="276" t="s">
        <v>84</v>
      </c>
      <c r="L2046" s="144" t="n">
        <v>3818</v>
      </c>
      <c r="M2046" s="144"/>
      <c r="N2046" s="292" t="s">
        <v>548</v>
      </c>
      <c r="O2046" s="292" t="s">
        <v>911</v>
      </c>
      <c r="P2046" s="65" t="s">
        <v>912</v>
      </c>
      <c r="Q2046" s="281"/>
      <c r="R2046" s="281"/>
      <c r="S2046" s="332"/>
      <c r="T2046" s="171" t="s">
        <v>38</v>
      </c>
      <c r="U2046" s="172"/>
      <c r="V2046" s="196" t="n">
        <v>38512</v>
      </c>
      <c r="W2046" s="196" t="n">
        <v>38512</v>
      </c>
      <c r="X2046" s="167" t="s">
        <v>74</v>
      </c>
      <c r="Y2046" s="167" t="s">
        <v>676</v>
      </c>
      <c r="Z2046" s="23" t="n">
        <v>100540</v>
      </c>
      <c r="AA2046" s="73" t="s">
        <v>82</v>
      </c>
    </row>
    <row r="2047" s="84" customFormat="true" ht="11.25" hidden="false" customHeight="false" outlineLevel="0" collapsed="false">
      <c r="A2047" s="54" t="n">
        <v>2109</v>
      </c>
      <c r="B2047" s="139" t="n">
        <v>910036</v>
      </c>
      <c r="C2047" s="331" t="s">
        <v>1</v>
      </c>
      <c r="D2047" s="144" t="n">
        <v>193263</v>
      </c>
      <c r="E2047" s="155" t="s">
        <v>345</v>
      </c>
      <c r="F2047" s="164" t="n">
        <v>102002848</v>
      </c>
      <c r="G2047" s="164"/>
      <c r="H2047" s="292" t="s">
        <v>3245</v>
      </c>
      <c r="I2047" s="144" t="n">
        <v>202012132</v>
      </c>
      <c r="J2047" s="139" t="n">
        <v>1146</v>
      </c>
      <c r="K2047" s="276" t="s">
        <v>84</v>
      </c>
      <c r="L2047" s="144" t="n">
        <v>3818</v>
      </c>
      <c r="M2047" s="144"/>
      <c r="N2047" s="292" t="s">
        <v>548</v>
      </c>
      <c r="O2047" s="292" t="s">
        <v>911</v>
      </c>
      <c r="P2047" s="65" t="s">
        <v>912</v>
      </c>
      <c r="Q2047" s="281"/>
      <c r="R2047" s="281"/>
      <c r="S2047" s="332"/>
      <c r="T2047" s="171" t="s">
        <v>38</v>
      </c>
      <c r="U2047" s="172"/>
      <c r="V2047" s="196" t="n">
        <v>38512</v>
      </c>
      <c r="W2047" s="196" t="n">
        <v>38512</v>
      </c>
      <c r="X2047" s="167" t="s">
        <v>74</v>
      </c>
      <c r="Y2047" s="167" t="s">
        <v>676</v>
      </c>
      <c r="Z2047" s="149" t="n">
        <v>132040</v>
      </c>
      <c r="AA2047" s="73" t="s">
        <v>243</v>
      </c>
    </row>
    <row r="2048" s="84" customFormat="true" ht="11.25" hidden="false" customHeight="false" outlineLevel="0" collapsed="false">
      <c r="A2048" s="54" t="n">
        <v>2110</v>
      </c>
      <c r="B2048" s="139" t="n">
        <v>910036</v>
      </c>
      <c r="C2048" s="331" t="s">
        <v>1</v>
      </c>
      <c r="D2048" s="63" t="n">
        <v>191703</v>
      </c>
      <c r="E2048" s="155" t="s">
        <v>509</v>
      </c>
      <c r="F2048" s="164" t="n">
        <v>102002849</v>
      </c>
      <c r="G2048" s="144"/>
      <c r="H2048" s="292" t="s">
        <v>3247</v>
      </c>
      <c r="I2048" s="144" t="n">
        <v>202012133</v>
      </c>
      <c r="J2048" s="139" t="n">
        <v>1146</v>
      </c>
      <c r="K2048" s="276" t="s">
        <v>84</v>
      </c>
      <c r="L2048" s="144" t="n">
        <v>3818</v>
      </c>
      <c r="M2048" s="144"/>
      <c r="N2048" s="292" t="s">
        <v>548</v>
      </c>
      <c r="O2048" s="337" t="s">
        <v>911</v>
      </c>
      <c r="P2048" s="65" t="s">
        <v>912</v>
      </c>
      <c r="Q2048" s="340"/>
      <c r="R2048" s="340"/>
      <c r="S2048" s="332"/>
      <c r="T2048" s="171" t="s">
        <v>38</v>
      </c>
      <c r="U2048" s="172"/>
      <c r="V2048" s="196" t="n">
        <v>38512</v>
      </c>
      <c r="W2048" s="196" t="n">
        <v>38512</v>
      </c>
      <c r="X2048" s="167" t="s">
        <v>74</v>
      </c>
      <c r="Y2048" s="167" t="s">
        <v>676</v>
      </c>
      <c r="Z2048" s="149" t="n">
        <v>132040</v>
      </c>
      <c r="AA2048" s="73" t="s">
        <v>243</v>
      </c>
    </row>
    <row r="2049" s="84" customFormat="true" ht="11.25" hidden="false" customHeight="false" outlineLevel="0" collapsed="false">
      <c r="A2049" s="54" t="n">
        <v>2111</v>
      </c>
      <c r="B2049" s="139" t="n">
        <v>910036</v>
      </c>
      <c r="C2049" s="331" t="s">
        <v>1</v>
      </c>
      <c r="D2049" s="144" t="n">
        <v>193255</v>
      </c>
      <c r="E2049" s="155" t="s">
        <v>70</v>
      </c>
      <c r="F2049" s="164" t="n">
        <v>102002853</v>
      </c>
      <c r="G2049" s="144"/>
      <c r="H2049" s="292" t="s">
        <v>3249</v>
      </c>
      <c r="I2049" s="144" t="n">
        <v>202012137</v>
      </c>
      <c r="J2049" s="139" t="n">
        <v>1146</v>
      </c>
      <c r="K2049" s="276" t="s">
        <v>84</v>
      </c>
      <c r="L2049" s="144" t="n">
        <v>3818</v>
      </c>
      <c r="M2049" s="144"/>
      <c r="N2049" s="292" t="s">
        <v>548</v>
      </c>
      <c r="O2049" s="292" t="s">
        <v>911</v>
      </c>
      <c r="P2049" s="65" t="str">
        <f aca="false">IF(N2049="","",IF(ISERR(FIND(LEFT(N2049,1),"aeiou")),"is a "&amp;N2049&amp;" "&amp;O2049,"is an "&amp;N2049&amp;" "&amp;O2049))</f>
        <v>is a subtype that indicates the class that is narrower and has more constraining criteria for membership than the superclass.</v>
      </c>
      <c r="Q2049" s="281"/>
      <c r="R2049" s="281"/>
      <c r="S2049" s="332"/>
      <c r="T2049" s="171" t="s">
        <v>38</v>
      </c>
      <c r="U2049" s="172"/>
      <c r="V2049" s="196" t="n">
        <v>38512</v>
      </c>
      <c r="W2049" s="196" t="n">
        <v>38512</v>
      </c>
      <c r="X2049" s="167" t="s">
        <v>74</v>
      </c>
      <c r="Y2049" s="167" t="s">
        <v>676</v>
      </c>
      <c r="Z2049" s="27" t="n">
        <v>100536</v>
      </c>
      <c r="AA2049" s="113" t="s">
        <v>76</v>
      </c>
    </row>
    <row r="2050" s="84" customFormat="true" ht="11.25" hidden="false" customHeight="false" outlineLevel="0" collapsed="false">
      <c r="A2050" s="54" t="n">
        <v>2112</v>
      </c>
      <c r="B2050" s="139" t="n">
        <v>910036</v>
      </c>
      <c r="C2050" s="331" t="s">
        <v>1</v>
      </c>
      <c r="D2050" s="144" t="n">
        <v>193255</v>
      </c>
      <c r="E2050" s="155" t="s">
        <v>70</v>
      </c>
      <c r="F2050" s="164" t="n">
        <v>102002854</v>
      </c>
      <c r="G2050" s="144"/>
      <c r="H2050" s="292" t="s">
        <v>3250</v>
      </c>
      <c r="I2050" s="144" t="n">
        <v>202012138</v>
      </c>
      <c r="J2050" s="139" t="n">
        <v>1146</v>
      </c>
      <c r="K2050" s="276" t="s">
        <v>84</v>
      </c>
      <c r="L2050" s="144" t="n">
        <v>3818</v>
      </c>
      <c r="M2050" s="144"/>
      <c r="N2050" s="292" t="s">
        <v>548</v>
      </c>
      <c r="O2050" s="337" t="s">
        <v>911</v>
      </c>
      <c r="P2050" s="65" t="str">
        <f aca="false">IF(N2050="","",IF(ISERR(FIND(LEFT(N2050,1),"aeiou")),"is a "&amp;N2050&amp;" "&amp;O2050,"is an "&amp;N2050&amp;" "&amp;O2050))</f>
        <v>is a subtype that indicates the class that is narrower and has more constraining criteria for membership than the superclass.</v>
      </c>
      <c r="Q2050" s="340"/>
      <c r="R2050" s="340"/>
      <c r="S2050" s="332" t="s">
        <v>3299</v>
      </c>
      <c r="T2050" s="171" t="s">
        <v>38</v>
      </c>
      <c r="U2050" s="172"/>
      <c r="V2050" s="196" t="n">
        <v>38512</v>
      </c>
      <c r="W2050" s="196" t="n">
        <v>38512</v>
      </c>
      <c r="X2050" s="167" t="s">
        <v>74</v>
      </c>
      <c r="Y2050" s="167" t="s">
        <v>676</v>
      </c>
      <c r="Z2050" s="27" t="n">
        <v>100536</v>
      </c>
      <c r="AA2050" s="113" t="s">
        <v>76</v>
      </c>
    </row>
    <row r="2051" s="84" customFormat="true" ht="11.25" hidden="false" customHeight="false" outlineLevel="0" collapsed="false">
      <c r="A2051" s="54" t="n">
        <v>2113</v>
      </c>
      <c r="B2051" s="139" t="n">
        <v>910036</v>
      </c>
      <c r="C2051" s="331" t="s">
        <v>1</v>
      </c>
      <c r="D2051" s="144" t="n">
        <v>193263</v>
      </c>
      <c r="E2051" s="155" t="s">
        <v>345</v>
      </c>
      <c r="F2051" s="164" t="n">
        <v>102002855</v>
      </c>
      <c r="G2051" s="144"/>
      <c r="H2051" s="292" t="s">
        <v>3252</v>
      </c>
      <c r="I2051" s="144" t="n">
        <v>202012139</v>
      </c>
      <c r="J2051" s="139" t="n">
        <v>1146</v>
      </c>
      <c r="K2051" s="276" t="s">
        <v>84</v>
      </c>
      <c r="L2051" s="144" t="n">
        <v>3818</v>
      </c>
      <c r="M2051" s="144"/>
      <c r="N2051" s="292" t="s">
        <v>548</v>
      </c>
      <c r="O2051" s="292" t="s">
        <v>911</v>
      </c>
      <c r="P2051" s="65" t="s">
        <v>912</v>
      </c>
      <c r="Q2051" s="281"/>
      <c r="R2051" s="281"/>
      <c r="S2051" s="332"/>
      <c r="T2051" s="171" t="s">
        <v>38</v>
      </c>
      <c r="U2051" s="172"/>
      <c r="V2051" s="196" t="n">
        <v>38512</v>
      </c>
      <c r="W2051" s="196" t="n">
        <v>38512</v>
      </c>
      <c r="X2051" s="167" t="s">
        <v>74</v>
      </c>
      <c r="Y2051" s="167" t="s">
        <v>676</v>
      </c>
      <c r="Z2051" s="149" t="n">
        <v>132040</v>
      </c>
      <c r="AA2051" s="73" t="s">
        <v>243</v>
      </c>
    </row>
    <row r="2052" s="192" customFormat="true" ht="11.25" hidden="false" customHeight="false" outlineLevel="0" collapsed="false">
      <c r="A2052" s="54" t="n">
        <v>2114</v>
      </c>
      <c r="B2052" s="139" t="n">
        <v>910036</v>
      </c>
      <c r="C2052" s="331" t="s">
        <v>1</v>
      </c>
      <c r="D2052" s="144" t="n">
        <v>193263</v>
      </c>
      <c r="E2052" s="155" t="s">
        <v>345</v>
      </c>
      <c r="F2052" s="164" t="n">
        <v>102002859</v>
      </c>
      <c r="G2052" s="164"/>
      <c r="H2052" s="292" t="s">
        <v>3255</v>
      </c>
      <c r="I2052" s="144" t="n">
        <v>202012143</v>
      </c>
      <c r="J2052" s="139" t="n">
        <v>1146</v>
      </c>
      <c r="K2052" s="276" t="s">
        <v>84</v>
      </c>
      <c r="L2052" s="144" t="n">
        <v>3818</v>
      </c>
      <c r="M2052" s="144"/>
      <c r="N2052" s="292" t="s">
        <v>548</v>
      </c>
      <c r="O2052" s="292" t="s">
        <v>3300</v>
      </c>
      <c r="P2052" s="65" t="s">
        <v>3301</v>
      </c>
      <c r="Q2052" s="281"/>
      <c r="R2052" s="281"/>
      <c r="S2052" s="332"/>
      <c r="T2052" s="171" t="s">
        <v>38</v>
      </c>
      <c r="U2052" s="172"/>
      <c r="V2052" s="196" t="n">
        <v>38512</v>
      </c>
      <c r="W2052" s="196" t="n">
        <v>38512</v>
      </c>
      <c r="X2052" s="167" t="s">
        <v>74</v>
      </c>
      <c r="Y2052" s="167" t="s">
        <v>676</v>
      </c>
      <c r="Z2052" s="149" t="n">
        <v>132040</v>
      </c>
      <c r="AA2052" s="73" t="s">
        <v>243</v>
      </c>
    </row>
    <row r="2053" s="192" customFormat="true" ht="11.25" hidden="false" customHeight="false" outlineLevel="0" collapsed="false">
      <c r="A2053" s="54" t="n">
        <v>2115</v>
      </c>
      <c r="B2053" s="139" t="n">
        <v>910036</v>
      </c>
      <c r="C2053" s="331" t="s">
        <v>1</v>
      </c>
      <c r="D2053" s="144" t="n">
        <v>193255</v>
      </c>
      <c r="E2053" s="155" t="s">
        <v>70</v>
      </c>
      <c r="F2053" s="164" t="n">
        <v>102002860</v>
      </c>
      <c r="G2053" s="144"/>
      <c r="H2053" s="292" t="s">
        <v>3256</v>
      </c>
      <c r="I2053" s="144" t="n">
        <v>202012144</v>
      </c>
      <c r="J2053" s="139" t="n">
        <v>1146</v>
      </c>
      <c r="K2053" s="276" t="s">
        <v>84</v>
      </c>
      <c r="L2053" s="144" t="n">
        <v>3818</v>
      </c>
      <c r="M2053" s="144"/>
      <c r="N2053" s="292" t="s">
        <v>548</v>
      </c>
      <c r="O2053" s="337" t="s">
        <v>911</v>
      </c>
      <c r="P2053" s="65" t="s">
        <v>912</v>
      </c>
      <c r="Q2053" s="340"/>
      <c r="R2053" s="340"/>
      <c r="S2053" s="332"/>
      <c r="T2053" s="171" t="s">
        <v>38</v>
      </c>
      <c r="U2053" s="172"/>
      <c r="V2053" s="196" t="n">
        <v>38512</v>
      </c>
      <c r="W2053" s="196" t="n">
        <v>38512</v>
      </c>
      <c r="X2053" s="167" t="s">
        <v>74</v>
      </c>
      <c r="Y2053" s="167" t="s">
        <v>676</v>
      </c>
      <c r="Z2053" s="27" t="n">
        <v>100536</v>
      </c>
      <c r="AA2053" s="113" t="s">
        <v>76</v>
      </c>
    </row>
    <row r="2054" s="192" customFormat="true" ht="11.25" hidden="false" customHeight="false" outlineLevel="0" collapsed="false">
      <c r="A2054" s="54" t="n">
        <v>2116</v>
      </c>
      <c r="B2054" s="139" t="n">
        <v>910036</v>
      </c>
      <c r="C2054" s="331" t="s">
        <v>1</v>
      </c>
      <c r="D2054" s="144" t="n">
        <v>194701</v>
      </c>
      <c r="E2054" s="155" t="s">
        <v>329</v>
      </c>
      <c r="F2054" s="164" t="n">
        <v>102002862</v>
      </c>
      <c r="G2054" s="144"/>
      <c r="H2054" s="292" t="s">
        <v>3259</v>
      </c>
      <c r="I2054" s="144" t="n">
        <v>202012146</v>
      </c>
      <c r="J2054" s="139" t="n">
        <v>1146</v>
      </c>
      <c r="K2054" s="276" t="s">
        <v>84</v>
      </c>
      <c r="L2054" s="63" t="n">
        <v>862179</v>
      </c>
      <c r="M2054" s="144"/>
      <c r="N2054" s="292" t="s">
        <v>2127</v>
      </c>
      <c r="O2054" s="292" t="s">
        <v>3302</v>
      </c>
      <c r="P2054" s="65" t="s">
        <v>3303</v>
      </c>
      <c r="Q2054" s="281"/>
      <c r="R2054" s="281"/>
      <c r="S2054" s="332"/>
      <c r="T2054" s="171" t="s">
        <v>38</v>
      </c>
      <c r="U2054" s="172"/>
      <c r="V2054" s="196" t="n">
        <v>38512</v>
      </c>
      <c r="W2054" s="196" t="n">
        <v>39188</v>
      </c>
      <c r="X2054" s="167" t="s">
        <v>39</v>
      </c>
      <c r="Y2054" s="167" t="s">
        <v>676</v>
      </c>
      <c r="Z2054" s="25" t="n">
        <v>400216</v>
      </c>
      <c r="AA2054" s="73" t="s">
        <v>41</v>
      </c>
    </row>
    <row r="2055" s="192" customFormat="true" ht="11.25" hidden="false" customHeight="false" outlineLevel="0" collapsed="false">
      <c r="A2055" s="54" t="n">
        <v>2117</v>
      </c>
      <c r="B2055" s="139" t="n">
        <v>910036</v>
      </c>
      <c r="C2055" s="331" t="s">
        <v>1</v>
      </c>
      <c r="D2055" s="139" t="n">
        <v>191072</v>
      </c>
      <c r="E2055" s="155" t="s">
        <v>56</v>
      </c>
      <c r="F2055" s="164" t="n">
        <v>102002864</v>
      </c>
      <c r="G2055" s="144"/>
      <c r="H2055" s="337" t="s">
        <v>3260</v>
      </c>
      <c r="I2055" s="144" t="n">
        <v>202012148</v>
      </c>
      <c r="J2055" s="139" t="n">
        <v>1146</v>
      </c>
      <c r="K2055" s="276" t="s">
        <v>84</v>
      </c>
      <c r="L2055" s="144" t="n">
        <v>3818</v>
      </c>
      <c r="M2055" s="144"/>
      <c r="N2055" s="292" t="s">
        <v>548</v>
      </c>
      <c r="O2055" s="337" t="s">
        <v>911</v>
      </c>
      <c r="P2055" s="65" t="s">
        <v>912</v>
      </c>
      <c r="Q2055" s="340"/>
      <c r="R2055" s="340"/>
      <c r="S2055" s="332"/>
      <c r="T2055" s="171" t="s">
        <v>38</v>
      </c>
      <c r="U2055" s="172"/>
      <c r="V2055" s="196" t="n">
        <v>38512</v>
      </c>
      <c r="W2055" s="196" t="n">
        <v>38512</v>
      </c>
      <c r="X2055" s="167" t="s">
        <v>74</v>
      </c>
      <c r="Y2055" s="167" t="s">
        <v>676</v>
      </c>
      <c r="Z2055" s="76" t="n">
        <v>252364</v>
      </c>
      <c r="AA2055" s="73" t="s">
        <v>106</v>
      </c>
    </row>
    <row r="2056" s="192" customFormat="true" ht="11.25" hidden="false" customHeight="false" outlineLevel="0" collapsed="false">
      <c r="A2056" s="54" t="n">
        <v>2118</v>
      </c>
      <c r="B2056" s="139" t="n">
        <v>910036</v>
      </c>
      <c r="C2056" s="331" t="s">
        <v>1</v>
      </c>
      <c r="D2056" s="144" t="n">
        <v>193707</v>
      </c>
      <c r="E2056" s="155" t="s">
        <v>121</v>
      </c>
      <c r="F2056" s="164" t="n">
        <v>102002865</v>
      </c>
      <c r="G2056" s="144"/>
      <c r="H2056" s="292" t="s">
        <v>3261</v>
      </c>
      <c r="I2056" s="144" t="n">
        <v>202012149</v>
      </c>
      <c r="J2056" s="139" t="n">
        <v>1146</v>
      </c>
      <c r="K2056" s="276" t="s">
        <v>84</v>
      </c>
      <c r="L2056" s="144" t="n">
        <v>3818</v>
      </c>
      <c r="M2056" s="144"/>
      <c r="N2056" s="292" t="s">
        <v>548</v>
      </c>
      <c r="O2056" s="292" t="s">
        <v>911</v>
      </c>
      <c r="P2056" s="65" t="s">
        <v>912</v>
      </c>
      <c r="Q2056" s="281"/>
      <c r="R2056" s="281"/>
      <c r="S2056" s="332"/>
      <c r="T2056" s="171" t="s">
        <v>38</v>
      </c>
      <c r="U2056" s="172"/>
      <c r="V2056" s="196" t="n">
        <v>38512</v>
      </c>
      <c r="W2056" s="196" t="n">
        <v>38512</v>
      </c>
      <c r="X2056" s="167" t="s">
        <v>74</v>
      </c>
      <c r="Y2056" s="167" t="s">
        <v>676</v>
      </c>
      <c r="Z2056" s="23" t="n">
        <v>100540</v>
      </c>
      <c r="AA2056" s="73" t="s">
        <v>82</v>
      </c>
    </row>
    <row r="2057" s="192" customFormat="true" ht="11.25" hidden="false" customHeight="false" outlineLevel="0" collapsed="false">
      <c r="A2057" s="54" t="n">
        <v>2119</v>
      </c>
      <c r="B2057" s="139" t="n">
        <v>910036</v>
      </c>
      <c r="C2057" s="331" t="s">
        <v>1</v>
      </c>
      <c r="D2057" s="144" t="n">
        <v>193258</v>
      </c>
      <c r="E2057" s="155" t="s">
        <v>89</v>
      </c>
      <c r="F2057" s="164" t="n">
        <v>102002871</v>
      </c>
      <c r="G2057" s="144"/>
      <c r="H2057" s="292" t="s">
        <v>3263</v>
      </c>
      <c r="I2057" s="144" t="n">
        <v>202012155</v>
      </c>
      <c r="J2057" s="139" t="n">
        <v>1146</v>
      </c>
      <c r="K2057" s="276" t="s">
        <v>84</v>
      </c>
      <c r="L2057" s="144" t="n">
        <v>3818</v>
      </c>
      <c r="M2057" s="144"/>
      <c r="N2057" s="292" t="s">
        <v>548</v>
      </c>
      <c r="O2057" s="292" t="s">
        <v>911</v>
      </c>
      <c r="P2057" s="65" t="s">
        <v>912</v>
      </c>
      <c r="Q2057" s="281"/>
      <c r="R2057" s="281"/>
      <c r="S2057" s="332" t="s">
        <v>3304</v>
      </c>
      <c r="T2057" s="171" t="s">
        <v>38</v>
      </c>
      <c r="U2057" s="172"/>
      <c r="V2057" s="196" t="n">
        <v>38512</v>
      </c>
      <c r="W2057" s="196" t="n">
        <v>38512</v>
      </c>
      <c r="X2057" s="167" t="s">
        <v>74</v>
      </c>
      <c r="Y2057" s="167" t="s">
        <v>676</v>
      </c>
      <c r="Z2057" s="120" t="n">
        <v>400218</v>
      </c>
      <c r="AA2057" s="84" t="s">
        <v>92</v>
      </c>
    </row>
    <row r="2058" s="192" customFormat="true" ht="11.25" hidden="false" customHeight="false" outlineLevel="0" collapsed="false">
      <c r="A2058" s="54" t="n">
        <v>2120</v>
      </c>
      <c r="B2058" s="139" t="n">
        <v>910036</v>
      </c>
      <c r="C2058" s="331" t="s">
        <v>1</v>
      </c>
      <c r="D2058" s="63" t="n">
        <v>191703</v>
      </c>
      <c r="E2058" s="155" t="s">
        <v>509</v>
      </c>
      <c r="F2058" s="164" t="n">
        <v>102002872</v>
      </c>
      <c r="G2058" s="144"/>
      <c r="H2058" s="292" t="s">
        <v>3264</v>
      </c>
      <c r="I2058" s="144" t="n">
        <v>202012156</v>
      </c>
      <c r="J2058" s="139" t="n">
        <v>1146</v>
      </c>
      <c r="K2058" s="276" t="s">
        <v>84</v>
      </c>
      <c r="L2058" s="144" t="n">
        <v>3818</v>
      </c>
      <c r="M2058" s="144"/>
      <c r="N2058" s="292" t="s">
        <v>548</v>
      </c>
      <c r="O2058" s="292" t="s">
        <v>911</v>
      </c>
      <c r="P2058" s="65" t="s">
        <v>912</v>
      </c>
      <c r="Q2058" s="281"/>
      <c r="R2058" s="281"/>
      <c r="S2058" s="332"/>
      <c r="T2058" s="171" t="s">
        <v>38</v>
      </c>
      <c r="U2058" s="172"/>
      <c r="V2058" s="196" t="n">
        <v>38512</v>
      </c>
      <c r="W2058" s="196" t="n">
        <v>38512</v>
      </c>
      <c r="X2058" s="167" t="s">
        <v>74</v>
      </c>
      <c r="Y2058" s="167" t="s">
        <v>676</v>
      </c>
      <c r="Z2058" s="149" t="n">
        <v>132040</v>
      </c>
      <c r="AA2058" s="73" t="s">
        <v>243</v>
      </c>
    </row>
    <row r="2059" s="192" customFormat="true" ht="11.25" hidden="false" customHeight="false" outlineLevel="0" collapsed="false">
      <c r="A2059" s="54" t="n">
        <v>2121</v>
      </c>
      <c r="B2059" s="139" t="n">
        <v>910036</v>
      </c>
      <c r="C2059" s="331" t="s">
        <v>1</v>
      </c>
      <c r="D2059" s="144" t="n">
        <v>190758</v>
      </c>
      <c r="E2059" s="155" t="s">
        <v>102</v>
      </c>
      <c r="F2059" s="164" t="n">
        <v>102002874</v>
      </c>
      <c r="G2059" s="144"/>
      <c r="H2059" s="292" t="s">
        <v>3266</v>
      </c>
      <c r="I2059" s="144" t="n">
        <v>202012158</v>
      </c>
      <c r="J2059" s="139" t="n">
        <v>1146</v>
      </c>
      <c r="K2059" s="276" t="s">
        <v>84</v>
      </c>
      <c r="L2059" s="144" t="n">
        <v>3818</v>
      </c>
      <c r="M2059" s="144"/>
      <c r="N2059" s="292" t="s">
        <v>548</v>
      </c>
      <c r="O2059" s="337" t="s">
        <v>911</v>
      </c>
      <c r="P2059" s="65" t="s">
        <v>912</v>
      </c>
      <c r="Q2059" s="340"/>
      <c r="R2059" s="340"/>
      <c r="S2059" s="332" t="s">
        <v>3305</v>
      </c>
      <c r="T2059" s="171" t="s">
        <v>38</v>
      </c>
      <c r="U2059" s="172"/>
      <c r="V2059" s="196" t="n">
        <v>38512</v>
      </c>
      <c r="W2059" s="196" t="n">
        <v>38512</v>
      </c>
      <c r="X2059" s="167" t="s">
        <v>74</v>
      </c>
      <c r="Y2059" s="167" t="s">
        <v>676</v>
      </c>
      <c r="Z2059" s="76" t="n">
        <v>252364</v>
      </c>
      <c r="AA2059" s="73" t="s">
        <v>106</v>
      </c>
    </row>
    <row r="2060" s="192" customFormat="true" ht="11.25" hidden="false" customHeight="false" outlineLevel="0" collapsed="false">
      <c r="A2060" s="54" t="n">
        <v>2122</v>
      </c>
      <c r="B2060" s="139" t="n">
        <v>910036</v>
      </c>
      <c r="C2060" s="331" t="s">
        <v>1</v>
      </c>
      <c r="D2060" s="144" t="n">
        <v>190758</v>
      </c>
      <c r="E2060" s="155" t="s">
        <v>102</v>
      </c>
      <c r="F2060" s="164" t="n">
        <v>102002875</v>
      </c>
      <c r="G2060" s="144"/>
      <c r="H2060" s="292" t="s">
        <v>3268</v>
      </c>
      <c r="I2060" s="144" t="n">
        <v>202012159</v>
      </c>
      <c r="J2060" s="139" t="n">
        <v>1146</v>
      </c>
      <c r="K2060" s="276" t="s">
        <v>84</v>
      </c>
      <c r="L2060" s="144" t="n">
        <v>3818</v>
      </c>
      <c r="M2060" s="144"/>
      <c r="N2060" s="292" t="s">
        <v>548</v>
      </c>
      <c r="O2060" s="292" t="s">
        <v>911</v>
      </c>
      <c r="P2060" s="65" t="str">
        <f aca="false">IF(N2060="","",IF(ISERR(FIND(LEFT(N2060,1),"aeiou")),"is a "&amp;N2060&amp;" "&amp;O2060,"is an "&amp;N2060&amp;" "&amp;O2060))</f>
        <v>is a subtype that indicates the class that is narrower and has more constraining criteria for membership than the superclass.</v>
      </c>
      <c r="Q2060" s="281"/>
      <c r="R2060" s="281"/>
      <c r="S2060" s="332"/>
      <c r="T2060" s="171" t="s">
        <v>38</v>
      </c>
      <c r="U2060" s="172"/>
      <c r="V2060" s="196" t="n">
        <v>38512</v>
      </c>
      <c r="W2060" s="196" t="n">
        <v>38512</v>
      </c>
      <c r="X2060" s="167" t="s">
        <v>74</v>
      </c>
      <c r="Y2060" s="167" t="s">
        <v>676</v>
      </c>
      <c r="Z2060" s="76" t="n">
        <v>252364</v>
      </c>
      <c r="AA2060" s="73" t="s">
        <v>106</v>
      </c>
    </row>
    <row r="2061" s="192" customFormat="true" ht="11.25" hidden="false" customHeight="false" outlineLevel="0" collapsed="false">
      <c r="A2061" s="54" t="n">
        <v>2123</v>
      </c>
      <c r="B2061" s="139" t="n">
        <v>910036</v>
      </c>
      <c r="C2061" s="331" t="s">
        <v>1</v>
      </c>
      <c r="D2061" s="144" t="n">
        <v>193263</v>
      </c>
      <c r="E2061" s="155" t="s">
        <v>345</v>
      </c>
      <c r="F2061" s="164" t="n">
        <v>102002877</v>
      </c>
      <c r="G2061" s="164"/>
      <c r="H2061" s="292" t="s">
        <v>3270</v>
      </c>
      <c r="I2061" s="144" t="n">
        <v>202012161</v>
      </c>
      <c r="J2061" s="139" t="n">
        <v>1146</v>
      </c>
      <c r="K2061" s="276" t="s">
        <v>84</v>
      </c>
      <c r="L2061" s="144" t="n">
        <v>3818</v>
      </c>
      <c r="M2061" s="144"/>
      <c r="N2061" s="292" t="s">
        <v>548</v>
      </c>
      <c r="O2061" s="292" t="s">
        <v>911</v>
      </c>
      <c r="P2061" s="65" t="s">
        <v>912</v>
      </c>
      <c r="Q2061" s="281"/>
      <c r="R2061" s="281"/>
      <c r="S2061" s="332"/>
      <c r="T2061" s="171" t="s">
        <v>38</v>
      </c>
      <c r="U2061" s="172"/>
      <c r="V2061" s="196" t="n">
        <v>38512</v>
      </c>
      <c r="W2061" s="196" t="n">
        <v>38512</v>
      </c>
      <c r="X2061" s="167" t="s">
        <v>74</v>
      </c>
      <c r="Y2061" s="167" t="s">
        <v>676</v>
      </c>
      <c r="Z2061" s="149" t="n">
        <v>132040</v>
      </c>
      <c r="AA2061" s="73" t="s">
        <v>243</v>
      </c>
    </row>
    <row r="2062" s="192" customFormat="true" ht="11.25" hidden="false" customHeight="false" outlineLevel="0" collapsed="false">
      <c r="A2062" s="54" t="n">
        <v>2124</v>
      </c>
      <c r="B2062" s="139" t="n">
        <v>910036</v>
      </c>
      <c r="C2062" s="331" t="s">
        <v>1</v>
      </c>
      <c r="D2062" s="144" t="n">
        <v>190180</v>
      </c>
      <c r="E2062" s="155" t="s">
        <v>65</v>
      </c>
      <c r="F2062" s="164" t="n">
        <v>102002878</v>
      </c>
      <c r="G2062" s="144"/>
      <c r="H2062" s="292" t="s">
        <v>3272</v>
      </c>
      <c r="I2062" s="144" t="n">
        <v>202012162</v>
      </c>
      <c r="J2062" s="139" t="n">
        <v>1146</v>
      </c>
      <c r="K2062" s="276" t="s">
        <v>84</v>
      </c>
      <c r="L2062" s="144" t="n">
        <v>3818</v>
      </c>
      <c r="M2062" s="144"/>
      <c r="N2062" s="292" t="s">
        <v>548</v>
      </c>
      <c r="O2062" s="337" t="s">
        <v>911</v>
      </c>
      <c r="P2062" s="65" t="s">
        <v>912</v>
      </c>
      <c r="Q2062" s="340"/>
      <c r="R2062" s="340"/>
      <c r="S2062" s="332"/>
      <c r="T2062" s="171" t="s">
        <v>38</v>
      </c>
      <c r="U2062" s="172"/>
      <c r="V2062" s="196" t="n">
        <v>38512</v>
      </c>
      <c r="W2062" s="196" t="n">
        <v>38512</v>
      </c>
      <c r="X2062" s="167" t="s">
        <v>74</v>
      </c>
      <c r="Y2062" s="167" t="s">
        <v>676</v>
      </c>
      <c r="Z2062" s="23" t="n">
        <v>100540</v>
      </c>
      <c r="AA2062" s="73" t="s">
        <v>82</v>
      </c>
    </row>
    <row r="2063" s="192" customFormat="true" ht="11.25" hidden="false" customHeight="false" outlineLevel="0" collapsed="false">
      <c r="A2063" s="54" t="n">
        <v>2125</v>
      </c>
      <c r="B2063" s="139" t="n">
        <v>910036</v>
      </c>
      <c r="C2063" s="331" t="s">
        <v>1</v>
      </c>
      <c r="D2063" s="144" t="n">
        <v>193264</v>
      </c>
      <c r="E2063" s="155" t="s">
        <v>79</v>
      </c>
      <c r="F2063" s="164" t="n">
        <v>102002879</v>
      </c>
      <c r="G2063" s="144"/>
      <c r="H2063" s="292" t="s">
        <v>3273</v>
      </c>
      <c r="I2063" s="144" t="n">
        <v>202012163</v>
      </c>
      <c r="J2063" s="139" t="n">
        <v>1146</v>
      </c>
      <c r="K2063" s="276" t="s">
        <v>84</v>
      </c>
      <c r="L2063" s="144" t="n">
        <v>3818</v>
      </c>
      <c r="M2063" s="144"/>
      <c r="N2063" s="292" t="s">
        <v>548</v>
      </c>
      <c r="O2063" s="292" t="s">
        <v>911</v>
      </c>
      <c r="P2063" s="65" t="s">
        <v>912</v>
      </c>
      <c r="Q2063" s="281"/>
      <c r="R2063" s="281"/>
      <c r="S2063" s="332" t="s">
        <v>3306</v>
      </c>
      <c r="T2063" s="171" t="s">
        <v>38</v>
      </c>
      <c r="U2063" s="172"/>
      <c r="V2063" s="196" t="n">
        <v>38512</v>
      </c>
      <c r="W2063" s="196" t="n">
        <v>38512</v>
      </c>
      <c r="X2063" s="167" t="s">
        <v>74</v>
      </c>
      <c r="Y2063" s="167" t="s">
        <v>676</v>
      </c>
      <c r="Z2063" s="23" t="n">
        <v>100540</v>
      </c>
      <c r="AA2063" s="73" t="s">
        <v>82</v>
      </c>
    </row>
    <row r="2064" s="192" customFormat="true" ht="11.25" hidden="false" customHeight="false" outlineLevel="0" collapsed="false">
      <c r="A2064" s="54" t="n">
        <v>2126</v>
      </c>
      <c r="B2064" s="139" t="n">
        <v>910036</v>
      </c>
      <c r="C2064" s="331" t="s">
        <v>1</v>
      </c>
      <c r="D2064" s="63" t="n">
        <v>191703</v>
      </c>
      <c r="E2064" s="155" t="s">
        <v>509</v>
      </c>
      <c r="F2064" s="164" t="n">
        <v>102002881</v>
      </c>
      <c r="G2064" s="144"/>
      <c r="H2064" s="292" t="s">
        <v>3276</v>
      </c>
      <c r="I2064" s="144" t="n">
        <v>202012165</v>
      </c>
      <c r="J2064" s="139" t="n">
        <v>1146</v>
      </c>
      <c r="K2064" s="276" t="s">
        <v>84</v>
      </c>
      <c r="L2064" s="144" t="n">
        <v>3818</v>
      </c>
      <c r="M2064" s="144"/>
      <c r="N2064" s="292" t="s">
        <v>548</v>
      </c>
      <c r="O2064" s="292" t="s">
        <v>911</v>
      </c>
      <c r="P2064" s="65" t="s">
        <v>912</v>
      </c>
      <c r="Q2064" s="281"/>
      <c r="R2064" s="281"/>
      <c r="S2064" s="332"/>
      <c r="T2064" s="171" t="s">
        <v>38</v>
      </c>
      <c r="U2064" s="172"/>
      <c r="V2064" s="196" t="n">
        <v>38512</v>
      </c>
      <c r="W2064" s="196" t="n">
        <v>38512</v>
      </c>
      <c r="X2064" s="167" t="s">
        <v>74</v>
      </c>
      <c r="Y2064" s="167" t="s">
        <v>676</v>
      </c>
      <c r="Z2064" s="149" t="n">
        <v>132040</v>
      </c>
      <c r="AA2064" s="73" t="s">
        <v>243</v>
      </c>
    </row>
    <row r="2065" s="192" customFormat="true" ht="11.25" hidden="false" customHeight="false" outlineLevel="0" collapsed="false">
      <c r="A2065" s="54" t="n">
        <v>2127</v>
      </c>
      <c r="B2065" s="139" t="n">
        <v>910036</v>
      </c>
      <c r="C2065" s="331" t="s">
        <v>1</v>
      </c>
      <c r="D2065" s="144" t="n">
        <v>193263</v>
      </c>
      <c r="E2065" s="155" t="s">
        <v>345</v>
      </c>
      <c r="F2065" s="164" t="n">
        <v>102002882</v>
      </c>
      <c r="G2065" s="144"/>
      <c r="H2065" s="292" t="s">
        <v>3278</v>
      </c>
      <c r="I2065" s="144" t="n">
        <v>202012166</v>
      </c>
      <c r="J2065" s="139" t="n">
        <v>1146</v>
      </c>
      <c r="K2065" s="276" t="s">
        <v>84</v>
      </c>
      <c r="L2065" s="144" t="n">
        <v>3818</v>
      </c>
      <c r="M2065" s="144"/>
      <c r="N2065" s="292" t="s">
        <v>548</v>
      </c>
      <c r="O2065" s="292" t="s">
        <v>911</v>
      </c>
      <c r="P2065" s="65" t="s">
        <v>912</v>
      </c>
      <c r="Q2065" s="340"/>
      <c r="R2065" s="340"/>
      <c r="S2065" s="332"/>
      <c r="T2065" s="171" t="s">
        <v>38</v>
      </c>
      <c r="U2065" s="172"/>
      <c r="V2065" s="196" t="n">
        <v>38512</v>
      </c>
      <c r="W2065" s="196" t="n">
        <v>38512</v>
      </c>
      <c r="X2065" s="167" t="s">
        <v>74</v>
      </c>
      <c r="Y2065" s="167" t="s">
        <v>676</v>
      </c>
      <c r="Z2065" s="149" t="n">
        <v>132040</v>
      </c>
      <c r="AA2065" s="73" t="s">
        <v>243</v>
      </c>
    </row>
    <row r="2066" s="192" customFormat="true" ht="11.25" hidden="false" customHeight="false" outlineLevel="0" collapsed="false">
      <c r="A2066" s="54" t="n">
        <v>2128</v>
      </c>
      <c r="B2066" s="139" t="n">
        <v>910036</v>
      </c>
      <c r="C2066" s="331" t="s">
        <v>1</v>
      </c>
      <c r="D2066" s="144" t="n">
        <v>190758</v>
      </c>
      <c r="E2066" s="155" t="s">
        <v>102</v>
      </c>
      <c r="F2066" s="164" t="n">
        <v>102002888</v>
      </c>
      <c r="G2066" s="144"/>
      <c r="H2066" s="292" t="s">
        <v>3284</v>
      </c>
      <c r="I2066" s="144" t="n">
        <v>202012172</v>
      </c>
      <c r="J2066" s="139" t="n">
        <v>1146</v>
      </c>
      <c r="K2066" s="276" t="s">
        <v>84</v>
      </c>
      <c r="L2066" s="144" t="n">
        <v>3818</v>
      </c>
      <c r="M2066" s="144"/>
      <c r="N2066" s="292" t="s">
        <v>548</v>
      </c>
      <c r="O2066" s="337" t="s">
        <v>911</v>
      </c>
      <c r="P2066" s="65" t="s">
        <v>912</v>
      </c>
      <c r="Q2066" s="340"/>
      <c r="R2066" s="340"/>
      <c r="S2066" s="332" t="s">
        <v>3307</v>
      </c>
      <c r="T2066" s="171" t="s">
        <v>38</v>
      </c>
      <c r="U2066" s="172"/>
      <c r="V2066" s="196" t="n">
        <v>38512</v>
      </c>
      <c r="W2066" s="196" t="n">
        <v>38512</v>
      </c>
      <c r="X2066" s="167" t="s">
        <v>74</v>
      </c>
      <c r="Y2066" s="167" t="s">
        <v>676</v>
      </c>
      <c r="Z2066" s="149" t="n">
        <v>132040</v>
      </c>
      <c r="AA2066" s="73" t="s">
        <v>243</v>
      </c>
    </row>
    <row r="2067" s="192" customFormat="true" ht="11.25" hidden="false" customHeight="false" outlineLevel="0" collapsed="false">
      <c r="A2067" s="54" t="n">
        <v>2129</v>
      </c>
      <c r="B2067" s="139" t="n">
        <v>910036</v>
      </c>
      <c r="C2067" s="331" t="s">
        <v>1</v>
      </c>
      <c r="D2067" s="63" t="n">
        <v>191703</v>
      </c>
      <c r="E2067" s="155" t="s">
        <v>509</v>
      </c>
      <c r="F2067" s="164" t="n">
        <v>102002889</v>
      </c>
      <c r="G2067" s="144"/>
      <c r="H2067" s="292" t="s">
        <v>3286</v>
      </c>
      <c r="I2067" s="144" t="n">
        <v>202012173</v>
      </c>
      <c r="J2067" s="139" t="n">
        <v>1146</v>
      </c>
      <c r="K2067" s="276" t="s">
        <v>84</v>
      </c>
      <c r="L2067" s="144" t="n">
        <v>3818</v>
      </c>
      <c r="M2067" s="144"/>
      <c r="N2067" s="292" t="s">
        <v>548</v>
      </c>
      <c r="O2067" s="337" t="s">
        <v>911</v>
      </c>
      <c r="P2067" s="65" t="s">
        <v>912</v>
      </c>
      <c r="Q2067" s="340"/>
      <c r="R2067" s="340"/>
      <c r="S2067" s="332"/>
      <c r="T2067" s="171" t="s">
        <v>38</v>
      </c>
      <c r="U2067" s="172"/>
      <c r="V2067" s="196" t="n">
        <v>38512</v>
      </c>
      <c r="W2067" s="196" t="n">
        <v>38512</v>
      </c>
      <c r="X2067" s="167" t="s">
        <v>74</v>
      </c>
      <c r="Y2067" s="167" t="s">
        <v>676</v>
      </c>
      <c r="Z2067" s="23" t="n">
        <v>100540</v>
      </c>
      <c r="AA2067" s="73" t="s">
        <v>82</v>
      </c>
    </row>
    <row r="2068" s="192" customFormat="true" ht="11.25" hidden="false" customHeight="false" outlineLevel="0" collapsed="false">
      <c r="A2068" s="54" t="n">
        <v>2130</v>
      </c>
      <c r="B2068" s="139" t="n">
        <v>910036</v>
      </c>
      <c r="C2068" s="331" t="s">
        <v>1</v>
      </c>
      <c r="D2068" s="144" t="n">
        <v>193255</v>
      </c>
      <c r="E2068" s="155" t="s">
        <v>70</v>
      </c>
      <c r="F2068" s="164" t="n">
        <v>102002892</v>
      </c>
      <c r="G2068" s="164"/>
      <c r="H2068" s="292" t="s">
        <v>3288</v>
      </c>
      <c r="I2068" s="144" t="n">
        <v>202012176</v>
      </c>
      <c r="J2068" s="139" t="n">
        <v>1146</v>
      </c>
      <c r="K2068" s="276" t="s">
        <v>84</v>
      </c>
      <c r="L2068" s="144" t="n">
        <v>3818</v>
      </c>
      <c r="M2068" s="144"/>
      <c r="N2068" s="292" t="s">
        <v>548</v>
      </c>
      <c r="O2068" s="65" t="s">
        <v>911</v>
      </c>
      <c r="P2068" s="65" t="s">
        <v>912</v>
      </c>
      <c r="Q2068" s="342"/>
      <c r="R2068" s="342"/>
      <c r="S2068" s="332"/>
      <c r="T2068" s="171" t="s">
        <v>38</v>
      </c>
      <c r="U2068" s="172"/>
      <c r="V2068" s="196" t="n">
        <v>38512</v>
      </c>
      <c r="W2068" s="196" t="n">
        <v>38512</v>
      </c>
      <c r="X2068" s="167" t="s">
        <v>74</v>
      </c>
      <c r="Y2068" s="167" t="s">
        <v>676</v>
      </c>
      <c r="Z2068" s="27" t="n">
        <v>100536</v>
      </c>
      <c r="AA2068" s="113" t="s">
        <v>76</v>
      </c>
    </row>
    <row r="2069" s="192" customFormat="true" ht="11.25" hidden="false" customHeight="false" outlineLevel="0" collapsed="false">
      <c r="A2069" s="54" t="n">
        <v>2131</v>
      </c>
      <c r="B2069" s="139" t="n">
        <v>910036</v>
      </c>
      <c r="C2069" s="331" t="s">
        <v>1</v>
      </c>
      <c r="D2069" s="63" t="n">
        <v>191703</v>
      </c>
      <c r="E2069" s="155" t="s">
        <v>509</v>
      </c>
      <c r="F2069" s="164" t="n">
        <v>102002894</v>
      </c>
      <c r="G2069" s="144"/>
      <c r="H2069" s="292" t="s">
        <v>3290</v>
      </c>
      <c r="I2069" s="144" t="n">
        <v>202012178</v>
      </c>
      <c r="J2069" s="139" t="n">
        <v>1146</v>
      </c>
      <c r="K2069" s="276" t="s">
        <v>84</v>
      </c>
      <c r="L2069" s="144" t="n">
        <v>3818</v>
      </c>
      <c r="M2069" s="144"/>
      <c r="N2069" s="292" t="s">
        <v>548</v>
      </c>
      <c r="O2069" s="337"/>
      <c r="P2069" s="65" t="str">
        <f aca="false">IF(N2069="","",IF(ISERR(FIND(LEFT(N2069,1),"aeiou")),"is a "&amp;N2069&amp;" "&amp;O2069,"is an "&amp;N2069&amp;" "&amp;O2069))</f>
        <v>is a subtype </v>
      </c>
      <c r="Q2069" s="340"/>
      <c r="R2069" s="340"/>
      <c r="S2069" s="332"/>
      <c r="T2069" s="171" t="s">
        <v>38</v>
      </c>
      <c r="U2069" s="172"/>
      <c r="V2069" s="196" t="n">
        <v>38512</v>
      </c>
      <c r="W2069" s="196" t="n">
        <v>38512</v>
      </c>
      <c r="X2069" s="167" t="s">
        <v>74</v>
      </c>
      <c r="Y2069" s="167" t="s">
        <v>676</v>
      </c>
      <c r="Z2069" s="76" t="n">
        <v>252364</v>
      </c>
      <c r="AA2069" s="73" t="s">
        <v>106</v>
      </c>
    </row>
    <row r="2070" s="192" customFormat="true" ht="11.25" hidden="false" customHeight="false" outlineLevel="0" collapsed="false">
      <c r="A2070" s="54" t="n">
        <v>2132</v>
      </c>
      <c r="B2070" s="139" t="n">
        <v>910036</v>
      </c>
      <c r="C2070" s="167" t="s">
        <v>1</v>
      </c>
      <c r="D2070" s="63" t="n">
        <v>193707</v>
      </c>
      <c r="E2070" s="167" t="s">
        <v>121</v>
      </c>
      <c r="F2070" s="164" t="n">
        <v>102002911</v>
      </c>
      <c r="G2070" s="64"/>
      <c r="H2070" s="138" t="s">
        <v>1047</v>
      </c>
      <c r="I2070" s="144" t="n">
        <v>202012195</v>
      </c>
      <c r="J2070" s="139" t="n">
        <v>1146</v>
      </c>
      <c r="K2070" s="276" t="s">
        <v>84</v>
      </c>
      <c r="L2070" s="144" t="n">
        <v>3818</v>
      </c>
      <c r="M2070" s="144"/>
      <c r="N2070" s="284" t="s">
        <v>548</v>
      </c>
      <c r="O2070" s="65" t="s">
        <v>3308</v>
      </c>
      <c r="P2070" s="284" t="s">
        <v>3309</v>
      </c>
      <c r="Q2070" s="63"/>
      <c r="R2070" s="54"/>
      <c r="S2070" s="170"/>
      <c r="T2070" s="54" t="s">
        <v>38</v>
      </c>
      <c r="U2070" s="172"/>
      <c r="V2070" s="196" t="n">
        <v>38581</v>
      </c>
      <c r="W2070" s="196" t="n">
        <v>38581</v>
      </c>
      <c r="X2070" s="167" t="s">
        <v>39</v>
      </c>
      <c r="Y2070" s="167" t="s">
        <v>917</v>
      </c>
      <c r="Z2070" s="27" t="n">
        <v>100536</v>
      </c>
      <c r="AA2070" s="113" t="s">
        <v>76</v>
      </c>
    </row>
    <row r="2071" s="192" customFormat="true" ht="11.25" hidden="false" customHeight="false" outlineLevel="0" collapsed="false">
      <c r="A2071" s="54" t="n">
        <v>2133</v>
      </c>
      <c r="B2071" s="139" t="n">
        <v>910036</v>
      </c>
      <c r="C2071" s="167" t="s">
        <v>1</v>
      </c>
      <c r="D2071" s="57" t="n">
        <v>193707</v>
      </c>
      <c r="E2071" s="237" t="s">
        <v>121</v>
      </c>
      <c r="F2071" s="164" t="n">
        <v>102002913</v>
      </c>
      <c r="G2071" s="64"/>
      <c r="H2071" s="138" t="s">
        <v>1051</v>
      </c>
      <c r="I2071" s="144" t="n">
        <v>202012197</v>
      </c>
      <c r="J2071" s="139" t="n">
        <v>1146</v>
      </c>
      <c r="K2071" s="276" t="s">
        <v>84</v>
      </c>
      <c r="L2071" s="144" t="n">
        <v>3818</v>
      </c>
      <c r="M2071" s="144"/>
      <c r="N2071" s="284" t="s">
        <v>548</v>
      </c>
      <c r="O2071" s="65" t="s">
        <v>3310</v>
      </c>
      <c r="P2071" s="284" t="s">
        <v>3311</v>
      </c>
      <c r="Q2071" s="63"/>
      <c r="R2071" s="54"/>
      <c r="S2071" s="170"/>
      <c r="T2071" s="54" t="s">
        <v>38</v>
      </c>
      <c r="U2071" s="172"/>
      <c r="V2071" s="196" t="n">
        <v>38581</v>
      </c>
      <c r="W2071" s="196" t="n">
        <v>38581</v>
      </c>
      <c r="X2071" s="167" t="s">
        <v>39</v>
      </c>
      <c r="Y2071" s="167" t="s">
        <v>917</v>
      </c>
      <c r="Z2071" s="27" t="n">
        <v>100536</v>
      </c>
      <c r="AA2071" s="113" t="s">
        <v>76</v>
      </c>
    </row>
    <row r="2072" s="192" customFormat="true" ht="11.25" hidden="false" customHeight="false" outlineLevel="0" collapsed="false">
      <c r="A2072" s="54" t="n">
        <v>2134</v>
      </c>
      <c r="B2072" s="139" t="n">
        <v>910036</v>
      </c>
      <c r="C2072" s="167" t="s">
        <v>1</v>
      </c>
      <c r="D2072" s="144" t="n">
        <v>193255</v>
      </c>
      <c r="E2072" s="155" t="s">
        <v>70</v>
      </c>
      <c r="F2072" s="164" t="n">
        <v>102002892</v>
      </c>
      <c r="G2072" s="64"/>
      <c r="H2072" s="138" t="s">
        <v>3312</v>
      </c>
      <c r="I2072" s="144" t="n">
        <v>202012198</v>
      </c>
      <c r="J2072" s="139" t="n">
        <v>1981</v>
      </c>
      <c r="K2072" s="54" t="s">
        <v>331</v>
      </c>
      <c r="L2072" s="164" t="n">
        <v>102002892</v>
      </c>
      <c r="M2072" s="164"/>
      <c r="N2072" s="345" t="s">
        <v>3288</v>
      </c>
      <c r="O2072" s="65" t="s">
        <v>3313</v>
      </c>
      <c r="P2072" s="65"/>
      <c r="Q2072" s="63"/>
      <c r="R2072" s="54"/>
      <c r="S2072" s="170"/>
      <c r="T2072" s="54" t="s">
        <v>38</v>
      </c>
      <c r="U2072" s="172"/>
      <c r="V2072" s="196" t="n">
        <v>38581</v>
      </c>
      <c r="W2072" s="196" t="n">
        <v>38601</v>
      </c>
      <c r="X2072" s="167" t="s">
        <v>39</v>
      </c>
      <c r="Y2072" s="167" t="s">
        <v>917</v>
      </c>
      <c r="Z2072" s="27" t="n">
        <v>100536</v>
      </c>
      <c r="AA2072" s="113" t="s">
        <v>76</v>
      </c>
    </row>
    <row r="2073" s="192" customFormat="true" ht="11.25" hidden="false" customHeight="false" outlineLevel="0" collapsed="false">
      <c r="A2073" s="54" t="n">
        <v>2135</v>
      </c>
      <c r="B2073" s="139" t="n">
        <v>910036</v>
      </c>
      <c r="C2073" s="167" t="s">
        <v>1</v>
      </c>
      <c r="D2073" s="63" t="n">
        <v>193707</v>
      </c>
      <c r="E2073" s="167" t="s">
        <v>121</v>
      </c>
      <c r="F2073" s="164" t="n">
        <v>102002915</v>
      </c>
      <c r="G2073" s="64"/>
      <c r="H2073" s="138" t="s">
        <v>1053</v>
      </c>
      <c r="I2073" s="144" t="n">
        <v>202012199</v>
      </c>
      <c r="J2073" s="139" t="n">
        <v>1146</v>
      </c>
      <c r="K2073" s="276" t="s">
        <v>84</v>
      </c>
      <c r="L2073" s="144" t="n">
        <v>3818</v>
      </c>
      <c r="M2073" s="144"/>
      <c r="N2073" s="284" t="s">
        <v>548</v>
      </c>
      <c r="O2073" s="65" t="s">
        <v>3314</v>
      </c>
      <c r="P2073" s="284" t="s">
        <v>3315</v>
      </c>
      <c r="Q2073" s="63"/>
      <c r="R2073" s="54"/>
      <c r="S2073" s="170"/>
      <c r="T2073" s="54" t="s">
        <v>38</v>
      </c>
      <c r="U2073" s="172"/>
      <c r="V2073" s="196" t="n">
        <v>38581</v>
      </c>
      <c r="W2073" s="196" t="n">
        <v>38581</v>
      </c>
      <c r="X2073" s="167" t="s">
        <v>39</v>
      </c>
      <c r="Y2073" s="167" t="s">
        <v>917</v>
      </c>
      <c r="Z2073" s="27" t="n">
        <v>100536</v>
      </c>
      <c r="AA2073" s="113" t="s">
        <v>76</v>
      </c>
    </row>
    <row r="2074" s="192" customFormat="true" ht="11.25" hidden="false" customHeight="false" outlineLevel="0" collapsed="false">
      <c r="A2074" s="54" t="n">
        <v>2136</v>
      </c>
      <c r="B2074" s="139" t="n">
        <v>910036</v>
      </c>
      <c r="C2074" s="167" t="s">
        <v>1</v>
      </c>
      <c r="D2074" s="63" t="n">
        <v>193707</v>
      </c>
      <c r="E2074" s="167" t="s">
        <v>121</v>
      </c>
      <c r="F2074" s="164" t="n">
        <v>102002922</v>
      </c>
      <c r="G2074" s="64"/>
      <c r="H2074" s="138" t="s">
        <v>1064</v>
      </c>
      <c r="I2074" s="144" t="n">
        <v>202012206</v>
      </c>
      <c r="J2074" s="139" t="n">
        <v>1146</v>
      </c>
      <c r="K2074" s="276" t="s">
        <v>84</v>
      </c>
      <c r="L2074" s="144" t="n">
        <v>3818</v>
      </c>
      <c r="M2074" s="144"/>
      <c r="N2074" s="284" t="s">
        <v>548</v>
      </c>
      <c r="O2074" s="65" t="s">
        <v>3316</v>
      </c>
      <c r="P2074" s="284" t="s">
        <v>3317</v>
      </c>
      <c r="Q2074" s="63"/>
      <c r="R2074" s="54"/>
      <c r="S2074" s="170"/>
      <c r="T2074" s="54" t="s">
        <v>38</v>
      </c>
      <c r="U2074" s="172"/>
      <c r="V2074" s="196" t="n">
        <v>38581</v>
      </c>
      <c r="W2074" s="196" t="n">
        <v>38581</v>
      </c>
      <c r="X2074" s="167" t="s">
        <v>39</v>
      </c>
      <c r="Y2074" s="167" t="s">
        <v>917</v>
      </c>
      <c r="Z2074" s="23" t="n">
        <v>100540</v>
      </c>
      <c r="AA2074" s="73" t="s">
        <v>82</v>
      </c>
    </row>
    <row r="2075" s="192" customFormat="true" ht="11.25" hidden="false" customHeight="false" outlineLevel="0" collapsed="false">
      <c r="A2075" s="54" t="n">
        <v>2137</v>
      </c>
      <c r="B2075" s="139" t="n">
        <v>910036</v>
      </c>
      <c r="C2075" s="167" t="s">
        <v>1</v>
      </c>
      <c r="D2075" s="63" t="n">
        <v>193707</v>
      </c>
      <c r="E2075" s="167" t="s">
        <v>121</v>
      </c>
      <c r="F2075" s="164" t="n">
        <v>102002923</v>
      </c>
      <c r="G2075" s="64"/>
      <c r="H2075" s="138" t="s">
        <v>1066</v>
      </c>
      <c r="I2075" s="144" t="n">
        <v>202012207</v>
      </c>
      <c r="J2075" s="139" t="n">
        <v>1146</v>
      </c>
      <c r="K2075" s="276" t="s">
        <v>84</v>
      </c>
      <c r="L2075" s="144" t="n">
        <v>3818</v>
      </c>
      <c r="M2075" s="144"/>
      <c r="N2075" s="284" t="s">
        <v>548</v>
      </c>
      <c r="O2075" s="65" t="s">
        <v>3318</v>
      </c>
      <c r="P2075" s="284" t="s">
        <v>3319</v>
      </c>
      <c r="Q2075" s="63"/>
      <c r="R2075" s="54"/>
      <c r="S2075" s="170"/>
      <c r="T2075" s="54" t="s">
        <v>38</v>
      </c>
      <c r="U2075" s="172"/>
      <c r="V2075" s="196" t="n">
        <v>38581</v>
      </c>
      <c r="W2075" s="196" t="n">
        <v>38581</v>
      </c>
      <c r="X2075" s="167" t="s">
        <v>39</v>
      </c>
      <c r="Y2075" s="167" t="s">
        <v>917</v>
      </c>
      <c r="Z2075" s="27" t="n">
        <v>100536</v>
      </c>
      <c r="AA2075" s="113" t="s">
        <v>76</v>
      </c>
    </row>
    <row r="2076" s="192" customFormat="true" ht="11.25" hidden="false" customHeight="false" outlineLevel="0" collapsed="false">
      <c r="A2076" s="54" t="n">
        <v>2138</v>
      </c>
      <c r="B2076" s="139" t="n">
        <v>910036</v>
      </c>
      <c r="C2076" s="167" t="s">
        <v>1</v>
      </c>
      <c r="D2076" s="63" t="n">
        <v>193707</v>
      </c>
      <c r="E2076" s="167" t="s">
        <v>121</v>
      </c>
      <c r="F2076" s="164" t="n">
        <v>102002924</v>
      </c>
      <c r="G2076" s="64"/>
      <c r="H2076" s="138" t="s">
        <v>1068</v>
      </c>
      <c r="I2076" s="144" t="n">
        <v>202012208</v>
      </c>
      <c r="J2076" s="139" t="n">
        <v>1146</v>
      </c>
      <c r="K2076" s="276" t="s">
        <v>84</v>
      </c>
      <c r="L2076" s="144" t="n">
        <v>3818</v>
      </c>
      <c r="M2076" s="144"/>
      <c r="N2076" s="284" t="s">
        <v>548</v>
      </c>
      <c r="O2076" s="65" t="s">
        <v>3320</v>
      </c>
      <c r="P2076" s="284" t="s">
        <v>3321</v>
      </c>
      <c r="Q2076" s="63"/>
      <c r="R2076" s="54"/>
      <c r="S2076" s="170"/>
      <c r="T2076" s="54" t="s">
        <v>38</v>
      </c>
      <c r="U2076" s="172"/>
      <c r="V2076" s="196" t="n">
        <v>38581</v>
      </c>
      <c r="W2076" s="196" t="n">
        <v>38581</v>
      </c>
      <c r="X2076" s="167" t="s">
        <v>39</v>
      </c>
      <c r="Y2076" s="167" t="s">
        <v>917</v>
      </c>
      <c r="Z2076" s="27" t="n">
        <v>100536</v>
      </c>
      <c r="AA2076" s="113" t="s">
        <v>76</v>
      </c>
    </row>
    <row r="2077" s="192" customFormat="true" ht="11.25" hidden="false" customHeight="false" outlineLevel="0" collapsed="false">
      <c r="A2077" s="54" t="n">
        <v>2139</v>
      </c>
      <c r="B2077" s="139" t="n">
        <v>910036</v>
      </c>
      <c r="C2077" s="167" t="s">
        <v>1</v>
      </c>
      <c r="D2077" s="63" t="n">
        <v>193707</v>
      </c>
      <c r="E2077" s="167" t="s">
        <v>121</v>
      </c>
      <c r="F2077" s="164" t="n">
        <v>102002929</v>
      </c>
      <c r="G2077" s="64"/>
      <c r="H2077" s="138" t="s">
        <v>1070</v>
      </c>
      <c r="I2077" s="144" t="n">
        <v>202012213</v>
      </c>
      <c r="J2077" s="139" t="n">
        <v>1146</v>
      </c>
      <c r="K2077" s="276" t="s">
        <v>84</v>
      </c>
      <c r="L2077" s="144" t="n">
        <v>3818</v>
      </c>
      <c r="M2077" s="144"/>
      <c r="N2077" s="284" t="s">
        <v>548</v>
      </c>
      <c r="O2077" s="65" t="s">
        <v>3322</v>
      </c>
      <c r="P2077" s="284" t="s">
        <v>3323</v>
      </c>
      <c r="Q2077" s="63"/>
      <c r="R2077" s="54"/>
      <c r="S2077" s="170"/>
      <c r="T2077" s="54" t="s">
        <v>38</v>
      </c>
      <c r="U2077" s="172"/>
      <c r="V2077" s="196" t="n">
        <v>38581</v>
      </c>
      <c r="W2077" s="196" t="n">
        <v>38581</v>
      </c>
      <c r="X2077" s="167" t="s">
        <v>39</v>
      </c>
      <c r="Y2077" s="167" t="s">
        <v>917</v>
      </c>
      <c r="Z2077" s="27" t="n">
        <v>100536</v>
      </c>
      <c r="AA2077" s="113" t="s">
        <v>76</v>
      </c>
    </row>
    <row r="2078" s="192" customFormat="true" ht="11.25" hidden="false" customHeight="false" outlineLevel="0" collapsed="false">
      <c r="A2078" s="54" t="n">
        <v>2140</v>
      </c>
      <c r="B2078" s="139" t="n">
        <v>910036</v>
      </c>
      <c r="C2078" s="167" t="s">
        <v>1</v>
      </c>
      <c r="D2078" s="63" t="n">
        <v>193707</v>
      </c>
      <c r="E2078" s="167" t="s">
        <v>121</v>
      </c>
      <c r="F2078" s="164" t="n">
        <v>102002930</v>
      </c>
      <c r="G2078" s="64"/>
      <c r="H2078" s="310" t="s">
        <v>1074</v>
      </c>
      <c r="I2078" s="144" t="n">
        <v>202012214</v>
      </c>
      <c r="J2078" s="139" t="n">
        <v>1146</v>
      </c>
      <c r="K2078" s="276" t="s">
        <v>84</v>
      </c>
      <c r="L2078" s="144" t="n">
        <v>3818</v>
      </c>
      <c r="M2078" s="144"/>
      <c r="N2078" s="284" t="s">
        <v>548</v>
      </c>
      <c r="O2078" s="65" t="s">
        <v>3324</v>
      </c>
      <c r="P2078" s="284" t="s">
        <v>3325</v>
      </c>
      <c r="Q2078" s="63"/>
      <c r="R2078" s="54"/>
      <c r="S2078" s="170"/>
      <c r="T2078" s="54" t="s">
        <v>38</v>
      </c>
      <c r="U2078" s="172"/>
      <c r="V2078" s="196" t="n">
        <v>38581</v>
      </c>
      <c r="W2078" s="196" t="n">
        <v>38581</v>
      </c>
      <c r="X2078" s="167" t="s">
        <v>39</v>
      </c>
      <c r="Y2078" s="167" t="s">
        <v>917</v>
      </c>
      <c r="Z2078" s="76" t="n">
        <v>252364</v>
      </c>
      <c r="AA2078" s="73" t="s">
        <v>106</v>
      </c>
    </row>
    <row r="2079" s="192" customFormat="true" ht="11.25" hidden="false" customHeight="false" outlineLevel="0" collapsed="false">
      <c r="A2079" s="54" t="n">
        <v>2141</v>
      </c>
      <c r="B2079" s="139" t="n">
        <v>910036</v>
      </c>
      <c r="C2079" s="167" t="s">
        <v>1</v>
      </c>
      <c r="D2079" s="57" t="n">
        <v>193707</v>
      </c>
      <c r="E2079" s="237" t="s">
        <v>121</v>
      </c>
      <c r="F2079" s="164" t="n">
        <v>102002931</v>
      </c>
      <c r="G2079" s="64"/>
      <c r="H2079" s="138" t="s">
        <v>1076</v>
      </c>
      <c r="I2079" s="144" t="n">
        <v>202012215</v>
      </c>
      <c r="J2079" s="139" t="n">
        <v>1146</v>
      </c>
      <c r="K2079" s="276" t="s">
        <v>84</v>
      </c>
      <c r="L2079" s="144" t="n">
        <v>3818</v>
      </c>
      <c r="M2079" s="144"/>
      <c r="N2079" s="284" t="s">
        <v>548</v>
      </c>
      <c r="O2079" s="65" t="s">
        <v>3326</v>
      </c>
      <c r="P2079" s="284" t="s">
        <v>3327</v>
      </c>
      <c r="Q2079" s="63"/>
      <c r="R2079" s="54"/>
      <c r="S2079" s="170"/>
      <c r="T2079" s="54" t="s">
        <v>38</v>
      </c>
      <c r="U2079" s="172"/>
      <c r="V2079" s="196" t="n">
        <v>38581</v>
      </c>
      <c r="W2079" s="196" t="n">
        <v>38581</v>
      </c>
      <c r="X2079" s="167" t="s">
        <v>39</v>
      </c>
      <c r="Y2079" s="167" t="s">
        <v>917</v>
      </c>
      <c r="Z2079" s="25" t="n">
        <v>400216</v>
      </c>
      <c r="AA2079" s="73" t="s">
        <v>41</v>
      </c>
    </row>
    <row r="2080" s="192" customFormat="true" ht="11.25" hidden="false" customHeight="false" outlineLevel="0" collapsed="false">
      <c r="A2080" s="54" t="n">
        <v>2142</v>
      </c>
      <c r="B2080" s="139" t="n">
        <v>910036</v>
      </c>
      <c r="C2080" s="167" t="s">
        <v>1</v>
      </c>
      <c r="D2080" s="63" t="n">
        <v>193707</v>
      </c>
      <c r="E2080" s="167" t="s">
        <v>121</v>
      </c>
      <c r="F2080" s="164" t="n">
        <v>102002932</v>
      </c>
      <c r="G2080" s="64"/>
      <c r="H2080" s="138" t="s">
        <v>1078</v>
      </c>
      <c r="I2080" s="144" t="n">
        <v>202012216</v>
      </c>
      <c r="J2080" s="139" t="n">
        <v>1146</v>
      </c>
      <c r="K2080" s="276" t="s">
        <v>84</v>
      </c>
      <c r="L2080" s="144" t="n">
        <v>3818</v>
      </c>
      <c r="M2080" s="144"/>
      <c r="N2080" s="284" t="s">
        <v>548</v>
      </c>
      <c r="O2080" s="65" t="s">
        <v>3328</v>
      </c>
      <c r="P2080" s="284" t="s">
        <v>3329</v>
      </c>
      <c r="Q2080" s="63"/>
      <c r="R2080" s="54"/>
      <c r="S2080" s="170"/>
      <c r="T2080" s="54" t="s">
        <v>38</v>
      </c>
      <c r="U2080" s="172"/>
      <c r="V2080" s="196" t="n">
        <v>38581</v>
      </c>
      <c r="W2080" s="196" t="n">
        <v>38581</v>
      </c>
      <c r="X2080" s="167" t="s">
        <v>39</v>
      </c>
      <c r="Y2080" s="167" t="s">
        <v>917</v>
      </c>
      <c r="Z2080" s="25" t="n">
        <v>400216</v>
      </c>
      <c r="AA2080" s="73" t="s">
        <v>41</v>
      </c>
    </row>
    <row r="2081" s="192" customFormat="true" ht="11.25" hidden="false" customHeight="false" outlineLevel="0" collapsed="false">
      <c r="A2081" s="54" t="n">
        <v>2143</v>
      </c>
      <c r="B2081" s="139" t="n">
        <v>910036</v>
      </c>
      <c r="C2081" s="167" t="s">
        <v>1</v>
      </c>
      <c r="D2081" s="63" t="n">
        <v>193707</v>
      </c>
      <c r="E2081" s="167" t="s">
        <v>121</v>
      </c>
      <c r="F2081" s="164" t="n">
        <v>102002933</v>
      </c>
      <c r="G2081" s="64"/>
      <c r="H2081" s="138" t="s">
        <v>1082</v>
      </c>
      <c r="I2081" s="144" t="n">
        <v>202012217</v>
      </c>
      <c r="J2081" s="139" t="n">
        <v>1146</v>
      </c>
      <c r="K2081" s="276" t="s">
        <v>84</v>
      </c>
      <c r="L2081" s="144" t="n">
        <v>3818</v>
      </c>
      <c r="M2081" s="144"/>
      <c r="N2081" s="284" t="s">
        <v>548</v>
      </c>
      <c r="O2081" s="65" t="s">
        <v>3330</v>
      </c>
      <c r="P2081" s="284" t="s">
        <v>3331</v>
      </c>
      <c r="Q2081" s="63"/>
      <c r="R2081" s="54"/>
      <c r="S2081" s="170"/>
      <c r="T2081" s="54" t="s">
        <v>38</v>
      </c>
      <c r="U2081" s="172"/>
      <c r="V2081" s="196" t="n">
        <v>38581</v>
      </c>
      <c r="W2081" s="196" t="n">
        <v>38581</v>
      </c>
      <c r="X2081" s="167" t="s">
        <v>39</v>
      </c>
      <c r="Y2081" s="167" t="s">
        <v>917</v>
      </c>
      <c r="Z2081" s="23" t="n">
        <v>100540</v>
      </c>
      <c r="AA2081" s="73" t="s">
        <v>82</v>
      </c>
    </row>
    <row r="2082" s="192" customFormat="true" ht="11.25" hidden="false" customHeight="false" outlineLevel="0" collapsed="false">
      <c r="A2082" s="54" t="n">
        <v>2144</v>
      </c>
      <c r="B2082" s="139" t="n">
        <v>910036</v>
      </c>
      <c r="C2082" s="167" t="s">
        <v>1</v>
      </c>
      <c r="D2082" s="63" t="n">
        <v>193707</v>
      </c>
      <c r="E2082" s="167" t="s">
        <v>121</v>
      </c>
      <c r="F2082" s="164" t="n">
        <v>102002936</v>
      </c>
      <c r="G2082" s="64"/>
      <c r="H2082" s="138" t="s">
        <v>1088</v>
      </c>
      <c r="I2082" s="144" t="n">
        <v>202012220</v>
      </c>
      <c r="J2082" s="139" t="n">
        <v>1146</v>
      </c>
      <c r="K2082" s="276" t="s">
        <v>84</v>
      </c>
      <c r="L2082" s="144" t="n">
        <v>3818</v>
      </c>
      <c r="M2082" s="144"/>
      <c r="N2082" s="284" t="s">
        <v>548</v>
      </c>
      <c r="O2082" s="65" t="s">
        <v>3332</v>
      </c>
      <c r="P2082" s="284" t="s">
        <v>3333</v>
      </c>
      <c r="Q2082" s="63"/>
      <c r="R2082" s="54"/>
      <c r="S2082" s="170"/>
      <c r="T2082" s="54" t="s">
        <v>38</v>
      </c>
      <c r="U2082" s="172"/>
      <c r="V2082" s="196" t="n">
        <v>38581</v>
      </c>
      <c r="W2082" s="196" t="n">
        <v>38581</v>
      </c>
      <c r="X2082" s="167" t="s">
        <v>39</v>
      </c>
      <c r="Y2082" s="167" t="s">
        <v>917</v>
      </c>
      <c r="Z2082" s="149" t="n">
        <v>132040</v>
      </c>
      <c r="AA2082" s="73" t="s">
        <v>243</v>
      </c>
    </row>
    <row r="2083" s="192" customFormat="true" ht="11.25" hidden="false" customHeight="false" outlineLevel="0" collapsed="false">
      <c r="A2083" s="54" t="n">
        <v>2145</v>
      </c>
      <c r="B2083" s="139" t="n">
        <v>910036</v>
      </c>
      <c r="C2083" s="167" t="s">
        <v>1</v>
      </c>
      <c r="D2083" s="63" t="n">
        <v>193707</v>
      </c>
      <c r="E2083" s="167" t="s">
        <v>121</v>
      </c>
      <c r="F2083" s="164" t="n">
        <v>102002937</v>
      </c>
      <c r="G2083" s="64"/>
      <c r="H2083" s="138" t="s">
        <v>1089</v>
      </c>
      <c r="I2083" s="144" t="n">
        <v>202012221</v>
      </c>
      <c r="J2083" s="139" t="n">
        <v>1146</v>
      </c>
      <c r="K2083" s="276" t="s">
        <v>84</v>
      </c>
      <c r="L2083" s="144" t="n">
        <v>3818</v>
      </c>
      <c r="M2083" s="144"/>
      <c r="N2083" s="284" t="s">
        <v>548</v>
      </c>
      <c r="O2083" s="65" t="s">
        <v>3334</v>
      </c>
      <c r="P2083" s="284" t="s">
        <v>3335</v>
      </c>
      <c r="Q2083" s="63"/>
      <c r="R2083" s="54"/>
      <c r="S2083" s="170"/>
      <c r="T2083" s="54" t="s">
        <v>38</v>
      </c>
      <c r="U2083" s="172"/>
      <c r="V2083" s="196" t="n">
        <v>38581</v>
      </c>
      <c r="W2083" s="196" t="n">
        <v>38581</v>
      </c>
      <c r="X2083" s="167" t="s">
        <v>39</v>
      </c>
      <c r="Y2083" s="167" t="s">
        <v>917</v>
      </c>
      <c r="Z2083" s="27" t="n">
        <v>100536</v>
      </c>
      <c r="AA2083" s="113" t="s">
        <v>76</v>
      </c>
    </row>
    <row r="2084" s="192" customFormat="true" ht="11.25" hidden="false" customHeight="false" outlineLevel="0" collapsed="false">
      <c r="A2084" s="54" t="n">
        <v>2146</v>
      </c>
      <c r="B2084" s="139" t="n">
        <v>910036</v>
      </c>
      <c r="C2084" s="167" t="s">
        <v>1</v>
      </c>
      <c r="D2084" s="63" t="n">
        <v>193707</v>
      </c>
      <c r="E2084" s="167" t="s">
        <v>121</v>
      </c>
      <c r="F2084" s="164" t="n">
        <v>102002941</v>
      </c>
      <c r="G2084" s="64"/>
      <c r="H2084" s="138" t="s">
        <v>1095</v>
      </c>
      <c r="I2084" s="144" t="n">
        <v>202012225</v>
      </c>
      <c r="J2084" s="139" t="n">
        <v>1146</v>
      </c>
      <c r="K2084" s="276" t="s">
        <v>84</v>
      </c>
      <c r="L2084" s="144" t="n">
        <v>3818</v>
      </c>
      <c r="M2084" s="144"/>
      <c r="N2084" s="284" t="s">
        <v>548</v>
      </c>
      <c r="O2084" s="65" t="s">
        <v>3336</v>
      </c>
      <c r="P2084" s="284" t="s">
        <v>3337</v>
      </c>
      <c r="Q2084" s="63"/>
      <c r="R2084" s="54"/>
      <c r="S2084" s="170"/>
      <c r="T2084" s="54" t="s">
        <v>38</v>
      </c>
      <c r="U2084" s="172"/>
      <c r="V2084" s="196" t="n">
        <v>38581</v>
      </c>
      <c r="W2084" s="196" t="n">
        <v>38581</v>
      </c>
      <c r="X2084" s="167" t="s">
        <v>39</v>
      </c>
      <c r="Y2084" s="167" t="s">
        <v>917</v>
      </c>
      <c r="Z2084" s="76" t="n">
        <v>252364</v>
      </c>
      <c r="AA2084" s="73" t="s">
        <v>106</v>
      </c>
    </row>
    <row r="2085" s="192" customFormat="true" ht="11.25" hidden="false" customHeight="false" outlineLevel="0" collapsed="false">
      <c r="A2085" s="54" t="n">
        <v>2147</v>
      </c>
      <c r="B2085" s="139" t="n">
        <v>910036</v>
      </c>
      <c r="C2085" s="167" t="s">
        <v>1</v>
      </c>
      <c r="D2085" s="63" t="n">
        <v>193707</v>
      </c>
      <c r="E2085" s="167" t="s">
        <v>121</v>
      </c>
      <c r="F2085" s="164" t="n">
        <v>102002944</v>
      </c>
      <c r="G2085" s="64"/>
      <c r="H2085" s="138" t="s">
        <v>1098</v>
      </c>
      <c r="I2085" s="144" t="n">
        <v>202012228</v>
      </c>
      <c r="J2085" s="139" t="n">
        <v>1146</v>
      </c>
      <c r="K2085" s="276" t="s">
        <v>84</v>
      </c>
      <c r="L2085" s="144" t="n">
        <v>3818</v>
      </c>
      <c r="M2085" s="144"/>
      <c r="N2085" s="284" t="s">
        <v>548</v>
      </c>
      <c r="O2085" s="65" t="s">
        <v>3338</v>
      </c>
      <c r="P2085" s="284" t="s">
        <v>3339</v>
      </c>
      <c r="Q2085" s="63"/>
      <c r="R2085" s="54"/>
      <c r="S2085" s="170"/>
      <c r="T2085" s="54" t="s">
        <v>38</v>
      </c>
      <c r="U2085" s="172"/>
      <c r="V2085" s="196" t="n">
        <v>38581</v>
      </c>
      <c r="W2085" s="196" t="n">
        <v>38581</v>
      </c>
      <c r="X2085" s="167" t="s">
        <v>39</v>
      </c>
      <c r="Y2085" s="167" t="s">
        <v>917</v>
      </c>
      <c r="Z2085" s="23" t="n">
        <v>100540</v>
      </c>
      <c r="AA2085" s="73" t="s">
        <v>82</v>
      </c>
    </row>
    <row r="2086" s="192" customFormat="true" ht="11.25" hidden="false" customHeight="false" outlineLevel="0" collapsed="false">
      <c r="A2086" s="54" t="n">
        <v>2148</v>
      </c>
      <c r="B2086" s="139" t="n">
        <v>910036</v>
      </c>
      <c r="C2086" s="167" t="s">
        <v>1</v>
      </c>
      <c r="D2086" s="63" t="n">
        <v>193707</v>
      </c>
      <c r="E2086" s="167" t="s">
        <v>121</v>
      </c>
      <c r="F2086" s="164" t="n">
        <v>102002945</v>
      </c>
      <c r="G2086" s="64"/>
      <c r="H2086" s="138" t="s">
        <v>1099</v>
      </c>
      <c r="I2086" s="144" t="n">
        <v>202012229</v>
      </c>
      <c r="J2086" s="139" t="n">
        <v>1146</v>
      </c>
      <c r="K2086" s="276" t="s">
        <v>84</v>
      </c>
      <c r="L2086" s="144" t="n">
        <v>3818</v>
      </c>
      <c r="M2086" s="144"/>
      <c r="N2086" s="284" t="s">
        <v>548</v>
      </c>
      <c r="O2086" s="65" t="s">
        <v>3340</v>
      </c>
      <c r="P2086" s="284" t="s">
        <v>3341</v>
      </c>
      <c r="Q2086" s="63"/>
      <c r="R2086" s="54"/>
      <c r="S2086" s="170"/>
      <c r="T2086" s="54" t="s">
        <v>38</v>
      </c>
      <c r="U2086" s="172"/>
      <c r="V2086" s="196" t="n">
        <v>38581</v>
      </c>
      <c r="W2086" s="196" t="n">
        <v>38581</v>
      </c>
      <c r="X2086" s="167" t="s">
        <v>39</v>
      </c>
      <c r="Y2086" s="167" t="s">
        <v>917</v>
      </c>
      <c r="Z2086" s="25" t="n">
        <v>400216</v>
      </c>
      <c r="AA2086" s="73" t="s">
        <v>41</v>
      </c>
    </row>
    <row r="2087" s="192" customFormat="true" ht="11.25" hidden="false" customHeight="false" outlineLevel="0" collapsed="false">
      <c r="A2087" s="54" t="n">
        <v>2149</v>
      </c>
      <c r="B2087" s="139" t="n">
        <v>910036</v>
      </c>
      <c r="C2087" s="167" t="s">
        <v>1</v>
      </c>
      <c r="D2087" s="63" t="n">
        <v>193707</v>
      </c>
      <c r="E2087" s="167" t="s">
        <v>121</v>
      </c>
      <c r="F2087" s="164" t="n">
        <v>102002946</v>
      </c>
      <c r="G2087" s="64"/>
      <c r="H2087" s="138" t="s">
        <v>1100</v>
      </c>
      <c r="I2087" s="144" t="n">
        <v>202012230</v>
      </c>
      <c r="J2087" s="139" t="n">
        <v>1146</v>
      </c>
      <c r="K2087" s="276" t="s">
        <v>84</v>
      </c>
      <c r="L2087" s="144" t="n">
        <v>3818</v>
      </c>
      <c r="M2087" s="144"/>
      <c r="N2087" s="284" t="s">
        <v>548</v>
      </c>
      <c r="O2087" s="65" t="s">
        <v>3342</v>
      </c>
      <c r="P2087" s="284" t="s">
        <v>3343</v>
      </c>
      <c r="Q2087" s="63"/>
      <c r="R2087" s="54"/>
      <c r="S2087" s="170"/>
      <c r="T2087" s="54" t="s">
        <v>38</v>
      </c>
      <c r="U2087" s="172"/>
      <c r="V2087" s="196" t="n">
        <v>38581</v>
      </c>
      <c r="W2087" s="196" t="n">
        <v>38581</v>
      </c>
      <c r="X2087" s="167" t="s">
        <v>39</v>
      </c>
      <c r="Y2087" s="167" t="s">
        <v>917</v>
      </c>
      <c r="Z2087" s="23" t="n">
        <v>100540</v>
      </c>
      <c r="AA2087" s="73" t="s">
        <v>82</v>
      </c>
    </row>
    <row r="2088" s="192" customFormat="true" ht="11.25" hidden="false" customHeight="false" outlineLevel="0" collapsed="false">
      <c r="A2088" s="54" t="n">
        <v>2150</v>
      </c>
      <c r="B2088" s="139" t="n">
        <v>910036</v>
      </c>
      <c r="C2088" s="167" t="s">
        <v>1</v>
      </c>
      <c r="D2088" s="63" t="n">
        <v>193707</v>
      </c>
      <c r="E2088" s="167" t="s">
        <v>121</v>
      </c>
      <c r="F2088" s="164" t="n">
        <v>102002947</v>
      </c>
      <c r="G2088" s="64"/>
      <c r="H2088" s="138" t="s">
        <v>1102</v>
      </c>
      <c r="I2088" s="144" t="n">
        <v>202012231</v>
      </c>
      <c r="J2088" s="139" t="n">
        <v>1146</v>
      </c>
      <c r="K2088" s="276" t="s">
        <v>84</v>
      </c>
      <c r="L2088" s="144" t="n">
        <v>3818</v>
      </c>
      <c r="M2088" s="144"/>
      <c r="N2088" s="284" t="s">
        <v>548</v>
      </c>
      <c r="O2088" s="65" t="s">
        <v>3344</v>
      </c>
      <c r="P2088" s="284" t="s">
        <v>3345</v>
      </c>
      <c r="Q2088" s="63"/>
      <c r="R2088" s="54"/>
      <c r="S2088" s="170"/>
      <c r="T2088" s="54" t="s">
        <v>38</v>
      </c>
      <c r="U2088" s="172"/>
      <c r="V2088" s="196" t="n">
        <v>38581</v>
      </c>
      <c r="W2088" s="196" t="n">
        <v>38581</v>
      </c>
      <c r="X2088" s="167" t="s">
        <v>39</v>
      </c>
      <c r="Y2088" s="167" t="s">
        <v>917</v>
      </c>
      <c r="Z2088" s="23" t="n">
        <v>100540</v>
      </c>
      <c r="AA2088" s="73" t="s">
        <v>82</v>
      </c>
    </row>
    <row r="2089" s="192" customFormat="true" ht="11.25" hidden="false" customHeight="false" outlineLevel="0" collapsed="false">
      <c r="A2089" s="54" t="n">
        <v>2151</v>
      </c>
      <c r="B2089" s="139" t="n">
        <v>910036</v>
      </c>
      <c r="C2089" s="167" t="s">
        <v>1</v>
      </c>
      <c r="D2089" s="63" t="n">
        <v>193707</v>
      </c>
      <c r="E2089" s="167" t="s">
        <v>121</v>
      </c>
      <c r="F2089" s="164" t="n">
        <v>102002948</v>
      </c>
      <c r="G2089" s="64"/>
      <c r="H2089" s="138" t="s">
        <v>1103</v>
      </c>
      <c r="I2089" s="144" t="n">
        <v>202012232</v>
      </c>
      <c r="J2089" s="139" t="n">
        <v>1146</v>
      </c>
      <c r="K2089" s="276" t="s">
        <v>84</v>
      </c>
      <c r="L2089" s="144" t="n">
        <v>3818</v>
      </c>
      <c r="M2089" s="144"/>
      <c r="N2089" s="284" t="s">
        <v>548</v>
      </c>
      <c r="O2089" s="65" t="s">
        <v>3346</v>
      </c>
      <c r="P2089" s="284" t="s">
        <v>3347</v>
      </c>
      <c r="Q2089" s="63"/>
      <c r="R2089" s="54"/>
      <c r="S2089" s="170"/>
      <c r="T2089" s="54" t="s">
        <v>38</v>
      </c>
      <c r="U2089" s="172"/>
      <c r="V2089" s="196" t="n">
        <v>38581</v>
      </c>
      <c r="W2089" s="196" t="n">
        <v>38581</v>
      </c>
      <c r="X2089" s="167" t="s">
        <v>39</v>
      </c>
      <c r="Y2089" s="167" t="s">
        <v>917</v>
      </c>
      <c r="Z2089" s="23" t="n">
        <v>100540</v>
      </c>
      <c r="AA2089" s="73" t="s">
        <v>82</v>
      </c>
    </row>
    <row r="2090" s="192" customFormat="true" ht="11.25" hidden="false" customHeight="false" outlineLevel="0" collapsed="false">
      <c r="A2090" s="54" t="n">
        <v>2152</v>
      </c>
      <c r="B2090" s="139" t="n">
        <v>910036</v>
      </c>
      <c r="C2090" s="167" t="s">
        <v>1</v>
      </c>
      <c r="D2090" s="63" t="n">
        <v>193707</v>
      </c>
      <c r="E2090" s="167" t="s">
        <v>121</v>
      </c>
      <c r="F2090" s="164" t="n">
        <v>102002949</v>
      </c>
      <c r="G2090" s="64"/>
      <c r="H2090" s="138" t="s">
        <v>914</v>
      </c>
      <c r="I2090" s="144" t="n">
        <v>202012233</v>
      </c>
      <c r="J2090" s="139" t="n">
        <v>1146</v>
      </c>
      <c r="K2090" s="276" t="s">
        <v>84</v>
      </c>
      <c r="L2090" s="144" t="n">
        <v>3818</v>
      </c>
      <c r="M2090" s="144"/>
      <c r="N2090" s="284" t="s">
        <v>548</v>
      </c>
      <c r="O2090" s="65" t="s">
        <v>916</v>
      </c>
      <c r="P2090" s="284" t="s">
        <v>3348</v>
      </c>
      <c r="Q2090" s="63"/>
      <c r="R2090" s="54"/>
      <c r="S2090" s="170"/>
      <c r="T2090" s="54" t="s">
        <v>38</v>
      </c>
      <c r="U2090" s="172"/>
      <c r="V2090" s="196" t="n">
        <v>38581</v>
      </c>
      <c r="W2090" s="196" t="n">
        <v>38581</v>
      </c>
      <c r="X2090" s="167" t="s">
        <v>39</v>
      </c>
      <c r="Y2090" s="167" t="s">
        <v>917</v>
      </c>
      <c r="Z2090" s="23" t="n">
        <v>100540</v>
      </c>
      <c r="AA2090" s="73" t="s">
        <v>82</v>
      </c>
    </row>
    <row r="2091" s="192" customFormat="true" ht="11.25" hidden="false" customHeight="false" outlineLevel="0" collapsed="false">
      <c r="A2091" s="54" t="n">
        <v>2153</v>
      </c>
      <c r="B2091" s="139" t="n">
        <v>910036</v>
      </c>
      <c r="C2091" s="167" t="s">
        <v>1</v>
      </c>
      <c r="D2091" s="63" t="n">
        <v>193707</v>
      </c>
      <c r="E2091" s="167" t="s">
        <v>121</v>
      </c>
      <c r="F2091" s="164" t="n">
        <v>102002950</v>
      </c>
      <c r="G2091" s="64"/>
      <c r="H2091" s="138" t="s">
        <v>1105</v>
      </c>
      <c r="I2091" s="144" t="n">
        <v>202012234</v>
      </c>
      <c r="J2091" s="139" t="n">
        <v>1146</v>
      </c>
      <c r="K2091" s="276" t="s">
        <v>84</v>
      </c>
      <c r="L2091" s="144" t="n">
        <v>3818</v>
      </c>
      <c r="M2091" s="144"/>
      <c r="N2091" s="284" t="s">
        <v>548</v>
      </c>
      <c r="O2091" s="65" t="s">
        <v>3349</v>
      </c>
      <c r="P2091" s="284" t="s">
        <v>3350</v>
      </c>
      <c r="Q2091" s="63"/>
      <c r="R2091" s="54"/>
      <c r="S2091" s="170"/>
      <c r="T2091" s="54" t="s">
        <v>38</v>
      </c>
      <c r="U2091" s="172"/>
      <c r="V2091" s="196" t="n">
        <v>38581</v>
      </c>
      <c r="W2091" s="196" t="n">
        <v>38581</v>
      </c>
      <c r="X2091" s="167" t="s">
        <v>39</v>
      </c>
      <c r="Y2091" s="167" t="s">
        <v>917</v>
      </c>
      <c r="Z2091" s="23" t="n">
        <v>100540</v>
      </c>
      <c r="AA2091" s="73" t="s">
        <v>82</v>
      </c>
    </row>
    <row r="2092" s="192" customFormat="true" ht="11.25" hidden="false" customHeight="false" outlineLevel="0" collapsed="false">
      <c r="A2092" s="54" t="n">
        <v>2154</v>
      </c>
      <c r="B2092" s="139" t="n">
        <v>910036</v>
      </c>
      <c r="C2092" s="167" t="s">
        <v>1</v>
      </c>
      <c r="D2092" s="63" t="n">
        <v>193707</v>
      </c>
      <c r="E2092" s="167" t="s">
        <v>121</v>
      </c>
      <c r="F2092" s="164" t="n">
        <v>102002951</v>
      </c>
      <c r="G2092" s="64"/>
      <c r="H2092" s="138" t="s">
        <v>1109</v>
      </c>
      <c r="I2092" s="144" t="n">
        <v>202012235</v>
      </c>
      <c r="J2092" s="139" t="n">
        <v>1146</v>
      </c>
      <c r="K2092" s="276" t="s">
        <v>84</v>
      </c>
      <c r="L2092" s="144" t="n">
        <v>3818</v>
      </c>
      <c r="M2092" s="144"/>
      <c r="N2092" s="284" t="s">
        <v>548</v>
      </c>
      <c r="O2092" s="65" t="s">
        <v>3351</v>
      </c>
      <c r="P2092" s="284" t="s">
        <v>3352</v>
      </c>
      <c r="Q2092" s="63"/>
      <c r="R2092" s="54"/>
      <c r="S2092" s="170"/>
      <c r="T2092" s="54" t="s">
        <v>38</v>
      </c>
      <c r="U2092" s="172"/>
      <c r="V2092" s="196" t="n">
        <v>38581</v>
      </c>
      <c r="W2092" s="196" t="n">
        <v>38581</v>
      </c>
      <c r="X2092" s="167" t="s">
        <v>39</v>
      </c>
      <c r="Y2092" s="167" t="s">
        <v>917</v>
      </c>
      <c r="Z2092" s="23" t="n">
        <v>100540</v>
      </c>
      <c r="AA2092" s="73" t="s">
        <v>82</v>
      </c>
    </row>
    <row r="2093" s="192" customFormat="true" ht="11.25" hidden="false" customHeight="false" outlineLevel="0" collapsed="false">
      <c r="A2093" s="54" t="n">
        <v>2155</v>
      </c>
      <c r="B2093" s="139" t="n">
        <v>910036</v>
      </c>
      <c r="C2093" s="167" t="s">
        <v>1</v>
      </c>
      <c r="D2093" s="63" t="n">
        <v>193707</v>
      </c>
      <c r="E2093" s="167" t="s">
        <v>121</v>
      </c>
      <c r="F2093" s="164" t="n">
        <v>102002953</v>
      </c>
      <c r="G2093" s="64"/>
      <c r="H2093" s="138" t="s">
        <v>1115</v>
      </c>
      <c r="I2093" s="144" t="n">
        <v>202012237</v>
      </c>
      <c r="J2093" s="139" t="n">
        <v>1146</v>
      </c>
      <c r="K2093" s="276" t="s">
        <v>84</v>
      </c>
      <c r="L2093" s="144" t="n">
        <v>3818</v>
      </c>
      <c r="M2093" s="144"/>
      <c r="N2093" s="284" t="s">
        <v>548</v>
      </c>
      <c r="O2093" s="65" t="s">
        <v>3353</v>
      </c>
      <c r="P2093" s="284" t="s">
        <v>3354</v>
      </c>
      <c r="Q2093" s="63"/>
      <c r="R2093" s="54"/>
      <c r="S2093" s="170"/>
      <c r="T2093" s="54" t="s">
        <v>38</v>
      </c>
      <c r="U2093" s="172"/>
      <c r="V2093" s="196" t="n">
        <v>38581</v>
      </c>
      <c r="W2093" s="196" t="n">
        <v>38581</v>
      </c>
      <c r="X2093" s="167" t="s">
        <v>39</v>
      </c>
      <c r="Y2093" s="167" t="s">
        <v>917</v>
      </c>
      <c r="Z2093" s="23" t="n">
        <v>100540</v>
      </c>
      <c r="AA2093" s="73" t="s">
        <v>82</v>
      </c>
    </row>
    <row r="2094" s="192" customFormat="true" ht="11.25" hidden="false" customHeight="false" outlineLevel="0" collapsed="false">
      <c r="A2094" s="54" t="n">
        <v>2156</v>
      </c>
      <c r="B2094" s="139" t="n">
        <v>910036</v>
      </c>
      <c r="C2094" s="167" t="s">
        <v>1</v>
      </c>
      <c r="D2094" s="63" t="n">
        <v>193707</v>
      </c>
      <c r="E2094" s="167" t="s">
        <v>121</v>
      </c>
      <c r="F2094" s="164" t="n">
        <v>102002954</v>
      </c>
      <c r="G2094" s="64"/>
      <c r="H2094" s="138" t="s">
        <v>1117</v>
      </c>
      <c r="I2094" s="144" t="n">
        <v>202012238</v>
      </c>
      <c r="J2094" s="139" t="n">
        <v>1146</v>
      </c>
      <c r="K2094" s="276" t="s">
        <v>84</v>
      </c>
      <c r="L2094" s="144" t="n">
        <v>3818</v>
      </c>
      <c r="M2094" s="144"/>
      <c r="N2094" s="284" t="s">
        <v>548</v>
      </c>
      <c r="O2094" s="65" t="s">
        <v>3355</v>
      </c>
      <c r="P2094" s="284" t="s">
        <v>3356</v>
      </c>
      <c r="Q2094" s="63"/>
      <c r="R2094" s="54"/>
      <c r="S2094" s="170"/>
      <c r="T2094" s="54" t="s">
        <v>38</v>
      </c>
      <c r="U2094" s="172"/>
      <c r="V2094" s="196" t="n">
        <v>38581</v>
      </c>
      <c r="W2094" s="196" t="n">
        <v>38581</v>
      </c>
      <c r="X2094" s="167" t="s">
        <v>39</v>
      </c>
      <c r="Y2094" s="167" t="s">
        <v>917</v>
      </c>
      <c r="Z2094" s="27" t="n">
        <v>100536</v>
      </c>
      <c r="AA2094" s="113" t="s">
        <v>76</v>
      </c>
    </row>
    <row r="2095" s="192" customFormat="true" ht="11.25" hidden="false" customHeight="false" outlineLevel="0" collapsed="false">
      <c r="A2095" s="54" t="n">
        <v>2157</v>
      </c>
      <c r="B2095" s="139" t="n">
        <v>910036</v>
      </c>
      <c r="C2095" s="331" t="s">
        <v>1</v>
      </c>
      <c r="D2095" s="144" t="n">
        <v>194701</v>
      </c>
      <c r="E2095" s="155" t="s">
        <v>329</v>
      </c>
      <c r="F2095" s="144" t="n">
        <v>102002698</v>
      </c>
      <c r="G2095" s="64"/>
      <c r="H2095" s="138" t="s">
        <v>3131</v>
      </c>
      <c r="I2095" s="164" t="n">
        <v>203020262</v>
      </c>
      <c r="J2095" s="139" t="n">
        <v>1146</v>
      </c>
      <c r="K2095" s="336" t="s">
        <v>84</v>
      </c>
      <c r="L2095" s="63" t="n">
        <v>553812</v>
      </c>
      <c r="M2095" s="64"/>
      <c r="N2095" s="65" t="s">
        <v>35</v>
      </c>
      <c r="O2095" s="65" t="s">
        <v>3357</v>
      </c>
      <c r="P2095" s="65" t="str">
        <f aca="false">IF(N2095="","",IF(ISERR(FIND(LEFT(N2095,1),"aeiou")),"is a "&amp;N2095&amp;" "&amp;O2095,"is an "&amp;N2095&amp;" "&amp;O2095))</f>
        <v>is an application of a threaded connection when used as an inlet.</v>
      </c>
      <c r="Q2095" s="63"/>
      <c r="R2095" s="54"/>
      <c r="S2095" s="170"/>
      <c r="T2095" s="160" t="s">
        <v>38</v>
      </c>
      <c r="U2095" s="172"/>
      <c r="V2095" s="196" t="n">
        <v>38568</v>
      </c>
      <c r="W2095" s="196" t="n">
        <v>38797</v>
      </c>
      <c r="X2095" s="143" t="s">
        <v>39</v>
      </c>
      <c r="Y2095" s="167" t="s">
        <v>901</v>
      </c>
      <c r="Z2095" s="25" t="n">
        <v>400216</v>
      </c>
      <c r="AA2095" s="73" t="s">
        <v>41</v>
      </c>
    </row>
    <row r="2096" s="93" customFormat="true" ht="11.25" hidden="false" customHeight="false" outlineLevel="0" collapsed="false">
      <c r="A2096" s="54" t="n">
        <v>2158</v>
      </c>
      <c r="B2096" s="139" t="n">
        <v>910036</v>
      </c>
      <c r="C2096" s="331" t="s">
        <v>1</v>
      </c>
      <c r="D2096" s="144" t="n">
        <v>194701</v>
      </c>
      <c r="E2096" s="155" t="s">
        <v>329</v>
      </c>
      <c r="F2096" s="144" t="n">
        <v>102002699</v>
      </c>
      <c r="G2096" s="64"/>
      <c r="H2096" s="138" t="s">
        <v>3133</v>
      </c>
      <c r="I2096" s="164" t="n">
        <v>203020263</v>
      </c>
      <c r="J2096" s="139" t="n">
        <v>1146</v>
      </c>
      <c r="K2096" s="336" t="s">
        <v>84</v>
      </c>
      <c r="L2096" s="63" t="n">
        <v>553812</v>
      </c>
      <c r="M2096" s="64"/>
      <c r="N2096" s="65" t="s">
        <v>35</v>
      </c>
      <c r="O2096" s="65" t="s">
        <v>3358</v>
      </c>
      <c r="P2096" s="65" t="str">
        <f aca="false">IF(N2096="","",IF(ISERR(FIND(LEFT(N2096,1),"aeiou")),"is a "&amp;N2096&amp;" "&amp;O2096,"is an "&amp;N2096&amp;" "&amp;O2096))</f>
        <v>is an application of a threaded connection when used as an outlet.</v>
      </c>
      <c r="Q2096" s="63"/>
      <c r="R2096" s="54"/>
      <c r="S2096" s="170"/>
      <c r="T2096" s="160" t="s">
        <v>38</v>
      </c>
      <c r="U2096" s="172"/>
      <c r="V2096" s="196" t="n">
        <v>38568</v>
      </c>
      <c r="W2096" s="196" t="n">
        <v>38797</v>
      </c>
      <c r="X2096" s="143" t="s">
        <v>39</v>
      </c>
      <c r="Y2096" s="167" t="s">
        <v>901</v>
      </c>
      <c r="Z2096" s="25" t="n">
        <v>400216</v>
      </c>
      <c r="AA2096" s="73" t="s">
        <v>41</v>
      </c>
    </row>
    <row r="2097" s="105" customFormat="true" ht="12.75" hidden="false" customHeight="true" outlineLevel="0" collapsed="false">
      <c r="A2097" s="54" t="n">
        <v>2159</v>
      </c>
      <c r="B2097" s="139" t="n">
        <v>910036</v>
      </c>
      <c r="C2097" s="143" t="s">
        <v>1</v>
      </c>
      <c r="D2097" s="144" t="n">
        <v>193255</v>
      </c>
      <c r="E2097" s="155" t="s">
        <v>70</v>
      </c>
      <c r="F2097" s="164" t="n">
        <v>854731</v>
      </c>
      <c r="G2097" s="298"/>
      <c r="H2097" s="310" t="s">
        <v>71</v>
      </c>
      <c r="I2097" s="164" t="n">
        <v>203020318</v>
      </c>
      <c r="J2097" s="139" t="n">
        <v>1146</v>
      </c>
      <c r="K2097" s="335" t="s">
        <v>84</v>
      </c>
      <c r="L2097" s="164" t="n">
        <v>3824</v>
      </c>
      <c r="M2097" s="144"/>
      <c r="N2097" s="284" t="s">
        <v>680</v>
      </c>
      <c r="O2097" s="309"/>
      <c r="P2097" s="65" t="str">
        <f aca="false">IF(N2097="","",IF(ISERR(FIND(LEFT(N2097,1),"aeiou")),"is a "&amp;N2097&amp;" "&amp;O2097,"is an "&amp;N2097&amp;" "&amp;O2097))</f>
        <v>is a part </v>
      </c>
      <c r="Q2097" s="291"/>
      <c r="R2097" s="291"/>
      <c r="S2097" s="338"/>
      <c r="T2097" s="160" t="s">
        <v>73</v>
      </c>
      <c r="U2097" s="298"/>
      <c r="V2097" s="301" t="n">
        <v>38777</v>
      </c>
      <c r="W2097" s="301" t="n">
        <v>38777</v>
      </c>
      <c r="X2097" s="143" t="s">
        <v>74</v>
      </c>
      <c r="Y2097" s="143" t="s">
        <v>75</v>
      </c>
      <c r="Z2097" s="27" t="n">
        <v>100536</v>
      </c>
      <c r="AA2097" s="113" t="s">
        <v>76</v>
      </c>
    </row>
    <row r="2098" s="130" customFormat="true" ht="11.25" hidden="false" customHeight="false" outlineLevel="0" collapsed="false">
      <c r="A2098" s="54" t="n">
        <v>2160</v>
      </c>
      <c r="B2098" s="139" t="n">
        <v>910036</v>
      </c>
      <c r="C2098" s="143" t="s">
        <v>1</v>
      </c>
      <c r="D2098" s="144" t="n">
        <v>193255</v>
      </c>
      <c r="E2098" s="155" t="s">
        <v>70</v>
      </c>
      <c r="F2098" s="164" t="n">
        <v>854838</v>
      </c>
      <c r="G2098" s="298"/>
      <c r="H2098" s="310" t="s">
        <v>77</v>
      </c>
      <c r="I2098" s="164" t="n">
        <v>203020425</v>
      </c>
      <c r="J2098" s="139" t="n">
        <v>1146</v>
      </c>
      <c r="K2098" s="335" t="s">
        <v>84</v>
      </c>
      <c r="L2098" s="164" t="n">
        <v>3824</v>
      </c>
      <c r="M2098" s="144"/>
      <c r="N2098" s="284" t="s">
        <v>680</v>
      </c>
      <c r="O2098" s="309"/>
      <c r="P2098" s="65" t="str">
        <f aca="false">IF(N2098="","",IF(ISERR(FIND(LEFT(N2098,1),"aeiou")),"is a "&amp;N2098&amp;" "&amp;O2098,"is an "&amp;N2098&amp;" "&amp;O2098))</f>
        <v>is a part </v>
      </c>
      <c r="Q2098" s="291"/>
      <c r="R2098" s="291"/>
      <c r="S2098" s="338"/>
      <c r="T2098" s="160" t="s">
        <v>73</v>
      </c>
      <c r="U2098" s="298"/>
      <c r="V2098" s="301" t="n">
        <v>38777</v>
      </c>
      <c r="W2098" s="301" t="n">
        <v>38777</v>
      </c>
      <c r="X2098" s="143" t="s">
        <v>74</v>
      </c>
      <c r="Y2098" s="143" t="s">
        <v>75</v>
      </c>
      <c r="Z2098" s="27" t="n">
        <v>100536</v>
      </c>
      <c r="AA2098" s="73" t="s">
        <v>76</v>
      </c>
    </row>
    <row r="2099" s="130" customFormat="true" ht="11.25" hidden="false" customHeight="false" outlineLevel="0" collapsed="false">
      <c r="A2099" s="54" t="n">
        <v>2161</v>
      </c>
      <c r="B2099" s="139" t="n">
        <v>910036</v>
      </c>
      <c r="C2099" s="143" t="s">
        <v>1</v>
      </c>
      <c r="D2099" s="144" t="n">
        <v>193255</v>
      </c>
      <c r="E2099" s="155" t="s">
        <v>70</v>
      </c>
      <c r="F2099" s="164" t="n">
        <v>854852</v>
      </c>
      <c r="G2099" s="298"/>
      <c r="H2099" s="310" t="s">
        <v>78</v>
      </c>
      <c r="I2099" s="164" t="n">
        <v>203020439</v>
      </c>
      <c r="J2099" s="139" t="n">
        <v>1146</v>
      </c>
      <c r="K2099" s="335" t="s">
        <v>84</v>
      </c>
      <c r="L2099" s="164" t="n">
        <v>3824</v>
      </c>
      <c r="M2099" s="144"/>
      <c r="N2099" s="284" t="s">
        <v>680</v>
      </c>
      <c r="O2099" s="309"/>
      <c r="P2099" s="65" t="str">
        <f aca="false">IF(N2099="","",IF(ISERR(FIND(LEFT(N2099,1),"aeiou")),"is a "&amp;N2099&amp;" "&amp;O2099,"is an "&amp;N2099&amp;" "&amp;O2099))</f>
        <v>is a part </v>
      </c>
      <c r="Q2099" s="291"/>
      <c r="R2099" s="291"/>
      <c r="S2099" s="338"/>
      <c r="T2099" s="160" t="s">
        <v>73</v>
      </c>
      <c r="U2099" s="298"/>
      <c r="V2099" s="301" t="n">
        <v>38777</v>
      </c>
      <c r="W2099" s="301" t="n">
        <v>38777</v>
      </c>
      <c r="X2099" s="143" t="s">
        <v>74</v>
      </c>
      <c r="Y2099" s="143" t="s">
        <v>75</v>
      </c>
      <c r="Z2099" s="27" t="n">
        <v>100536</v>
      </c>
      <c r="AA2099" s="113" t="s">
        <v>76</v>
      </c>
    </row>
    <row r="2100" s="93" customFormat="true" ht="11.25" hidden="false" customHeight="false" outlineLevel="0" collapsed="false">
      <c r="A2100" s="54" t="n">
        <v>2162</v>
      </c>
      <c r="B2100" s="139" t="n">
        <v>910036</v>
      </c>
      <c r="C2100" s="143" t="s">
        <v>1</v>
      </c>
      <c r="D2100" s="139" t="n">
        <v>191072</v>
      </c>
      <c r="E2100" s="211" t="s">
        <v>56</v>
      </c>
      <c r="F2100" s="164" t="n">
        <v>861876</v>
      </c>
      <c r="G2100" s="63"/>
      <c r="H2100" s="193" t="s">
        <v>3359</v>
      </c>
      <c r="I2100" s="164" t="n">
        <v>203032393</v>
      </c>
      <c r="J2100" s="330" t="n">
        <v>5347</v>
      </c>
      <c r="K2100" s="348" t="s">
        <v>670</v>
      </c>
      <c r="L2100" s="144" t="n">
        <v>251139</v>
      </c>
      <c r="M2100" s="346"/>
      <c r="N2100" s="284" t="s">
        <v>2435</v>
      </c>
      <c r="O2100" s="309"/>
      <c r="P2100" s="291"/>
      <c r="Q2100" s="291"/>
      <c r="R2100" s="291"/>
      <c r="S2100" s="338"/>
      <c r="T2100" s="160" t="s">
        <v>73</v>
      </c>
      <c r="U2100" s="298"/>
      <c r="V2100" s="301" t="n">
        <v>38803</v>
      </c>
      <c r="W2100" s="301" t="n">
        <v>38805</v>
      </c>
      <c r="X2100" s="143" t="s">
        <v>74</v>
      </c>
      <c r="Y2100" s="155" t="s">
        <v>3360</v>
      </c>
      <c r="Z2100" s="76" t="n">
        <v>100537</v>
      </c>
      <c r="AA2100" s="84" t="s">
        <v>46</v>
      </c>
    </row>
    <row r="2101" s="93" customFormat="true" ht="11.25" hidden="false" customHeight="false" outlineLevel="0" collapsed="false">
      <c r="A2101" s="54" t="n">
        <v>2163</v>
      </c>
      <c r="B2101" s="139" t="n">
        <v>910036</v>
      </c>
      <c r="C2101" s="143" t="s">
        <v>1</v>
      </c>
      <c r="D2101" s="139" t="n">
        <v>193017</v>
      </c>
      <c r="E2101" s="211" t="s">
        <v>1582</v>
      </c>
      <c r="F2101" s="164" t="n">
        <v>900001</v>
      </c>
      <c r="G2101" s="63"/>
      <c r="H2101" s="193" t="s">
        <v>2098</v>
      </c>
      <c r="I2101" s="164" t="n">
        <v>1900001</v>
      </c>
      <c r="J2101" s="330" t="n">
        <v>1146</v>
      </c>
      <c r="K2101" s="348" t="s">
        <v>84</v>
      </c>
      <c r="L2101" s="63" t="n">
        <v>553812</v>
      </c>
      <c r="M2101" s="64"/>
      <c r="N2101" s="65" t="s">
        <v>35</v>
      </c>
      <c r="O2101" s="309" t="s">
        <v>3361</v>
      </c>
      <c r="P2101" s="291" t="str">
        <f aca="false">IF(N2101="","",IF(ISERR(FIND(LEFT(N2101,1),"aeiou")),"is a "&amp;N2101&amp;" "&amp;O2101,"is an "&amp;N2101&amp;" "&amp;O2101))</f>
        <v>is an application of a material when being entrained in a stream.</v>
      </c>
      <c r="Q2101" s="291"/>
      <c r="R2101" s="291"/>
      <c r="S2101" s="338"/>
      <c r="T2101" s="160" t="s">
        <v>38</v>
      </c>
      <c r="U2101" s="298"/>
      <c r="V2101" s="301" t="n">
        <v>41068</v>
      </c>
      <c r="W2101" s="301" t="n">
        <v>41068</v>
      </c>
      <c r="X2101" s="143" t="s">
        <v>39</v>
      </c>
      <c r="Y2101" s="155" t="s">
        <v>1140</v>
      </c>
      <c r="Z2101" s="76" t="n">
        <v>100537</v>
      </c>
      <c r="AA2101" s="84" t="s">
        <v>46</v>
      </c>
    </row>
    <row r="2102" s="93" customFormat="true" ht="11.25" hidden="false" customHeight="false" outlineLevel="0" collapsed="false">
      <c r="A2102" s="54" t="n">
        <v>2164</v>
      </c>
      <c r="B2102" s="139" t="n">
        <v>910036</v>
      </c>
      <c r="C2102" s="143" t="s">
        <v>1</v>
      </c>
      <c r="D2102" s="139" t="n">
        <v>193017</v>
      </c>
      <c r="E2102" s="211" t="s">
        <v>1582</v>
      </c>
      <c r="F2102" s="164" t="n">
        <v>900001</v>
      </c>
      <c r="G2102" s="63"/>
      <c r="H2102" s="193" t="s">
        <v>2098</v>
      </c>
      <c r="I2102" s="164" t="n">
        <v>1900002</v>
      </c>
      <c r="J2102" s="330" t="n">
        <v>5343</v>
      </c>
      <c r="K2102" s="348" t="s">
        <v>58</v>
      </c>
      <c r="L2102" s="144" t="n">
        <v>160177</v>
      </c>
      <c r="M2102" s="346"/>
      <c r="N2102" s="284" t="s">
        <v>1539</v>
      </c>
      <c r="O2102" s="309"/>
      <c r="P2102" s="291"/>
      <c r="Q2102" s="291"/>
      <c r="R2102" s="291"/>
      <c r="S2102" s="338"/>
      <c r="T2102" s="160" t="s">
        <v>38</v>
      </c>
      <c r="U2102" s="298"/>
      <c r="V2102" s="301" t="n">
        <v>41068</v>
      </c>
      <c r="W2102" s="301" t="n">
        <v>41068</v>
      </c>
      <c r="X2102" s="143" t="s">
        <v>39</v>
      </c>
      <c r="Y2102" s="155" t="s">
        <v>1140</v>
      </c>
      <c r="Z2102" s="76" t="n">
        <v>100537</v>
      </c>
      <c r="AA2102" s="84" t="s">
        <v>46</v>
      </c>
    </row>
    <row r="2103" s="93" customFormat="true" ht="11.25" hidden="false" customHeight="false" outlineLevel="0" collapsed="false">
      <c r="A2103" s="54" t="n">
        <v>2165</v>
      </c>
      <c r="B2103" s="139" t="n">
        <v>910036</v>
      </c>
      <c r="C2103" s="143" t="s">
        <v>1</v>
      </c>
      <c r="D2103" s="139" t="n">
        <v>193707</v>
      </c>
      <c r="E2103" s="211" t="s">
        <v>121</v>
      </c>
      <c r="F2103" s="164" t="n">
        <v>900002</v>
      </c>
      <c r="G2103" s="63"/>
      <c r="H2103" s="193" t="s">
        <v>3362</v>
      </c>
      <c r="I2103" s="164" t="n">
        <v>1900003</v>
      </c>
      <c r="J2103" s="330" t="n">
        <v>1146</v>
      </c>
      <c r="K2103" s="348" t="s">
        <v>84</v>
      </c>
      <c r="L2103" s="144" t="n">
        <v>131289</v>
      </c>
      <c r="M2103" s="346"/>
      <c r="N2103" s="284" t="s">
        <v>492</v>
      </c>
      <c r="O2103" s="309" t="s">
        <v>3363</v>
      </c>
      <c r="P2103" s="291" t="str">
        <f aca="false">IF(N2103="","",IF(ISERR(FIND(LEFT(N2103,1),"aeiou")),"is a "&amp;N2103&amp;" "&amp;O2103,"is an "&amp;N2103&amp;" "&amp;O2103))</f>
        <v>is an assembly that is fabricated before it is shipped to a construction site where it is mounted as a whole.</v>
      </c>
      <c r="Q2103" s="291"/>
      <c r="R2103" s="291"/>
      <c r="S2103" s="338"/>
      <c r="T2103" s="160" t="s">
        <v>38</v>
      </c>
      <c r="U2103" s="298"/>
      <c r="V2103" s="301" t="n">
        <v>41068</v>
      </c>
      <c r="W2103" s="301" t="n">
        <v>41068</v>
      </c>
      <c r="X2103" s="143" t="s">
        <v>39</v>
      </c>
      <c r="Y2103" s="155" t="s">
        <v>39</v>
      </c>
      <c r="Z2103" s="76" t="n">
        <v>100537</v>
      </c>
      <c r="AA2103" s="84" t="s">
        <v>46</v>
      </c>
    </row>
    <row r="2104" s="93" customFormat="true" ht="11.25" hidden="false" customHeight="false" outlineLevel="0" collapsed="false">
      <c r="A2104" s="54" t="n">
        <v>2166</v>
      </c>
      <c r="B2104" s="139" t="n">
        <v>910036</v>
      </c>
      <c r="C2104" s="143" t="s">
        <v>1</v>
      </c>
      <c r="D2104" s="139" t="n">
        <v>193707</v>
      </c>
      <c r="E2104" s="211" t="s">
        <v>121</v>
      </c>
      <c r="F2104" s="164" t="n">
        <v>900002</v>
      </c>
      <c r="G2104" s="63"/>
      <c r="H2104" s="193" t="s">
        <v>3364</v>
      </c>
      <c r="I2104" s="164" t="n">
        <v>1900004</v>
      </c>
      <c r="J2104" s="330" t="n">
        <v>1981</v>
      </c>
      <c r="K2104" s="348" t="s">
        <v>331</v>
      </c>
      <c r="L2104" s="144" t="n">
        <v>900002</v>
      </c>
      <c r="M2104" s="346"/>
      <c r="N2104" s="284" t="s">
        <v>3362</v>
      </c>
      <c r="O2104" s="309"/>
      <c r="P2104" s="291"/>
      <c r="Q2104" s="291"/>
      <c r="R2104" s="291"/>
      <c r="S2104" s="338"/>
      <c r="T2104" s="160" t="s">
        <v>38</v>
      </c>
      <c r="U2104" s="298"/>
      <c r="V2104" s="301" t="n">
        <v>41068</v>
      </c>
      <c r="W2104" s="301" t="n">
        <v>41068</v>
      </c>
      <c r="X2104" s="143" t="s">
        <v>39</v>
      </c>
      <c r="Y2104" s="155" t="s">
        <v>39</v>
      </c>
      <c r="Z2104" s="76" t="n">
        <v>100537</v>
      </c>
      <c r="AA2104" s="84" t="s">
        <v>46</v>
      </c>
    </row>
    <row r="2105" s="192" customFormat="true" ht="11.25" hidden="false" customHeight="false" outlineLevel="0" collapsed="false">
      <c r="A2105" s="54" t="n">
        <v>2167</v>
      </c>
      <c r="B2105" s="139" t="n">
        <v>910036</v>
      </c>
      <c r="C2105" s="167" t="s">
        <v>1</v>
      </c>
      <c r="D2105" s="63" t="n">
        <v>193264</v>
      </c>
      <c r="E2105" s="167" t="s">
        <v>79</v>
      </c>
      <c r="F2105" s="144" t="n">
        <v>102002412</v>
      </c>
      <c r="G2105" s="64"/>
      <c r="H2105" s="138" t="s">
        <v>3056</v>
      </c>
      <c r="I2105" s="144" t="n">
        <v>202012239</v>
      </c>
      <c r="J2105" s="25" t="n">
        <v>5343</v>
      </c>
      <c r="K2105" s="83" t="s">
        <v>58</v>
      </c>
      <c r="L2105" s="63" t="n">
        <v>730006</v>
      </c>
      <c r="M2105" s="64"/>
      <c r="N2105" s="65" t="s">
        <v>928</v>
      </c>
      <c r="O2105" s="65"/>
      <c r="P2105" s="65"/>
      <c r="Q2105" s="63"/>
      <c r="R2105" s="54"/>
      <c r="S2105" s="170"/>
      <c r="T2105" s="171" t="s">
        <v>38</v>
      </c>
      <c r="U2105" s="172"/>
      <c r="V2105" s="196" t="n">
        <v>41187</v>
      </c>
      <c r="W2105" s="196" t="n">
        <v>41187</v>
      </c>
      <c r="X2105" s="167" t="s">
        <v>39</v>
      </c>
      <c r="Y2105" s="167" t="s">
        <v>676</v>
      </c>
      <c r="Z2105" s="76" t="n">
        <v>100537</v>
      </c>
      <c r="AA2105" s="84" t="s">
        <v>46</v>
      </c>
    </row>
    <row r="2106" s="84" customFormat="true" ht="11.25" hidden="false" customHeight="false" outlineLevel="0" collapsed="false">
      <c r="A2106" s="54" t="n">
        <v>2168</v>
      </c>
      <c r="B2106" s="139" t="n">
        <v>910036</v>
      </c>
      <c r="C2106" s="331" t="s">
        <v>1</v>
      </c>
      <c r="D2106" s="144" t="n">
        <v>193263</v>
      </c>
      <c r="E2106" s="155" t="s">
        <v>345</v>
      </c>
      <c r="F2106" s="144" t="n">
        <v>900003</v>
      </c>
      <c r="G2106" s="144"/>
      <c r="H2106" s="292" t="s">
        <v>3233</v>
      </c>
      <c r="I2106" s="164" t="n">
        <v>1900005</v>
      </c>
      <c r="J2106" s="330" t="n">
        <v>1146</v>
      </c>
      <c r="K2106" s="348" t="s">
        <v>84</v>
      </c>
      <c r="L2106" s="63" t="n">
        <v>553812</v>
      </c>
      <c r="M2106" s="64"/>
      <c r="N2106" s="65" t="s">
        <v>35</v>
      </c>
      <c r="O2106" s="292" t="s">
        <v>3365</v>
      </c>
      <c r="P2106" s="65" t="str">
        <f aca="false">IF(N2106="","",IF(ISERR(FIND(LEFT(N2106,1),"aeiou")),"is a "&amp;N2106&amp;" "&amp;O2106,"is an "&amp;N2106&amp;" "&amp;O2106))</f>
        <v>is an application of an equipment unit as being driven. Typically by rotating a rotor in a piece of equipment in the unit.</v>
      </c>
      <c r="Q2106" s="281"/>
      <c r="R2106" s="281"/>
      <c r="S2106" s="334"/>
      <c r="T2106" s="171" t="s">
        <v>38</v>
      </c>
      <c r="U2106" s="172"/>
      <c r="V2106" s="196" t="n">
        <v>41232</v>
      </c>
      <c r="W2106" s="196" t="n">
        <v>41232</v>
      </c>
      <c r="X2106" s="167" t="s">
        <v>39</v>
      </c>
      <c r="Y2106" s="167" t="s">
        <v>39</v>
      </c>
      <c r="Z2106" s="149" t="n">
        <v>132040</v>
      </c>
      <c r="AA2106" s="73" t="s">
        <v>243</v>
      </c>
    </row>
    <row r="2107" s="84" customFormat="true" ht="11.25" hidden="false" customHeight="false" outlineLevel="0" collapsed="false">
      <c r="A2107" s="54" t="n">
        <v>2169</v>
      </c>
      <c r="B2107" s="139" t="n">
        <v>910036</v>
      </c>
      <c r="C2107" s="331" t="s">
        <v>1</v>
      </c>
      <c r="D2107" s="144" t="n">
        <v>193263</v>
      </c>
      <c r="E2107" s="155" t="s">
        <v>345</v>
      </c>
      <c r="F2107" s="144" t="n">
        <v>900003</v>
      </c>
      <c r="G2107" s="144"/>
      <c r="H2107" s="292" t="s">
        <v>3233</v>
      </c>
      <c r="I2107" s="164" t="n">
        <v>1900006</v>
      </c>
      <c r="J2107" s="144" t="n">
        <v>5849</v>
      </c>
      <c r="K2107" s="335" t="s">
        <v>2925</v>
      </c>
      <c r="L2107" s="57" t="n">
        <v>731003</v>
      </c>
      <c r="M2107" s="264"/>
      <c r="N2107" s="349" t="s">
        <v>3366</v>
      </c>
      <c r="O2107" s="292"/>
      <c r="P2107" s="281"/>
      <c r="Q2107" s="281"/>
      <c r="R2107" s="281"/>
      <c r="S2107" s="334"/>
      <c r="T2107" s="171" t="s">
        <v>38</v>
      </c>
      <c r="U2107" s="172"/>
      <c r="V2107" s="196" t="n">
        <v>41232</v>
      </c>
      <c r="W2107" s="196" t="n">
        <v>41232</v>
      </c>
      <c r="X2107" s="167" t="s">
        <v>39</v>
      </c>
      <c r="Y2107" s="167" t="s">
        <v>39</v>
      </c>
      <c r="Z2107" s="149" t="n">
        <v>132040</v>
      </c>
      <c r="AA2107" s="73" t="s">
        <v>243</v>
      </c>
    </row>
    <row r="2108" s="84" customFormat="true" ht="11.25" hidden="false" customHeight="false" outlineLevel="0" collapsed="false">
      <c r="A2108" s="54" t="n">
        <v>2170</v>
      </c>
      <c r="B2108" s="139" t="n">
        <v>910036</v>
      </c>
      <c r="C2108" s="331" t="s">
        <v>1</v>
      </c>
      <c r="D2108" s="144" t="n">
        <v>193426</v>
      </c>
      <c r="E2108" s="155" t="s">
        <v>335</v>
      </c>
      <c r="F2108" s="144" t="n">
        <v>900004</v>
      </c>
      <c r="G2108" s="144"/>
      <c r="H2108" s="292" t="s">
        <v>3367</v>
      </c>
      <c r="I2108" s="164" t="n">
        <v>1900007</v>
      </c>
      <c r="J2108" s="330" t="n">
        <v>1146</v>
      </c>
      <c r="K2108" s="348" t="s">
        <v>84</v>
      </c>
      <c r="L2108" s="57" t="n">
        <v>640028</v>
      </c>
      <c r="M2108" s="264"/>
      <c r="N2108" s="349" t="s">
        <v>2101</v>
      </c>
      <c r="O2108" s="292" t="s">
        <v>3368</v>
      </c>
      <c r="P2108" s="65" t="str">
        <f aca="false">IF(N2108="","",IF(ISERR(FIND(LEFT(N2108,1),"aeiou")),"is a "&amp;N2108&amp;" "&amp;O2108,"is an "&amp;N2108&amp;" "&amp;O2108))</f>
        <v>is a concerned by being subjected to a delivery to a transportation system.</v>
      </c>
      <c r="Q2108" s="281"/>
      <c r="R2108" s="281"/>
      <c r="S2108" s="334"/>
      <c r="T2108" s="171" t="s">
        <v>38</v>
      </c>
      <c r="U2108" s="172"/>
      <c r="V2108" s="196" t="n">
        <v>41232</v>
      </c>
      <c r="W2108" s="196" t="n">
        <v>41508</v>
      </c>
      <c r="X2108" s="167" t="s">
        <v>39</v>
      </c>
      <c r="Y2108" s="167" t="s">
        <v>39</v>
      </c>
      <c r="Z2108" s="149" t="n">
        <v>132040</v>
      </c>
      <c r="AA2108" s="73" t="s">
        <v>243</v>
      </c>
    </row>
    <row r="2109" s="130" customFormat="true" ht="11.25" hidden="false" customHeight="false" outlineLevel="0" collapsed="false">
      <c r="A2109" s="54" t="n">
        <v>2171</v>
      </c>
      <c r="B2109" s="139" t="n">
        <v>910036</v>
      </c>
      <c r="C2109" s="143" t="s">
        <v>1</v>
      </c>
      <c r="D2109" s="63" t="n">
        <v>193707</v>
      </c>
      <c r="E2109" s="167" t="s">
        <v>121</v>
      </c>
      <c r="F2109" s="164" t="n">
        <v>854677</v>
      </c>
      <c r="G2109" s="77"/>
      <c r="H2109" s="310" t="s">
        <v>3369</v>
      </c>
      <c r="I2109" s="63" t="n">
        <v>1559414</v>
      </c>
      <c r="J2109" s="55" t="n">
        <v>1146</v>
      </c>
      <c r="K2109" s="350" t="s">
        <v>84</v>
      </c>
      <c r="L2109" s="164" t="n">
        <v>730052</v>
      </c>
      <c r="M2109" s="64"/>
      <c r="N2109" s="65" t="s">
        <v>969</v>
      </c>
      <c r="O2109" s="77" t="s">
        <v>3370</v>
      </c>
      <c r="P2109" s="65" t="str">
        <f aca="false">IF(N2109="","",IF(ISERR(FIND(LEFT(N2109,1),"aeio")),"is a "&amp;N2109&amp;" "&amp;O2109,"is an "&amp;N2109&amp;" "&amp;O2109))</f>
        <v>is a facility being used for detecting something.</v>
      </c>
      <c r="Q2109" s="291"/>
      <c r="R2109" s="291"/>
      <c r="S2109" s="339"/>
      <c r="T2109" s="160" t="s">
        <v>73</v>
      </c>
      <c r="U2109" s="77"/>
      <c r="V2109" s="301" t="n">
        <v>38764</v>
      </c>
      <c r="W2109" s="301" t="n">
        <v>38764</v>
      </c>
      <c r="X2109" s="143" t="s">
        <v>39</v>
      </c>
      <c r="Y2109" s="143" t="s">
        <v>75</v>
      </c>
      <c r="Z2109" s="63" t="n">
        <v>862232</v>
      </c>
      <c r="AA2109" s="131" t="s">
        <v>3371</v>
      </c>
    </row>
    <row r="2110" s="130" customFormat="true" ht="11.25" hidden="false" customHeight="false" outlineLevel="0" collapsed="false">
      <c r="A2110" s="54" t="n">
        <v>2172</v>
      </c>
      <c r="B2110" s="139" t="n">
        <v>910036</v>
      </c>
      <c r="C2110" s="143" t="s">
        <v>1</v>
      </c>
      <c r="D2110" s="63" t="n">
        <v>193707</v>
      </c>
      <c r="E2110" s="167" t="s">
        <v>121</v>
      </c>
      <c r="F2110" s="164" t="n">
        <v>854677</v>
      </c>
      <c r="G2110" s="77"/>
      <c r="H2110" s="310" t="s">
        <v>3369</v>
      </c>
      <c r="I2110" s="194" t="n">
        <v>1857555</v>
      </c>
      <c r="J2110" s="139" t="n">
        <v>5817</v>
      </c>
      <c r="K2110" s="276" t="s">
        <v>3372</v>
      </c>
      <c r="L2110" s="144" t="n">
        <v>400246</v>
      </c>
      <c r="M2110" s="336"/>
      <c r="N2110" s="162" t="s">
        <v>3373</v>
      </c>
      <c r="O2110" s="77"/>
      <c r="P2110" s="197"/>
      <c r="Q2110" s="291"/>
      <c r="R2110" s="291"/>
      <c r="S2110" s="339"/>
      <c r="T2110" s="160" t="s">
        <v>38</v>
      </c>
      <c r="U2110" s="77"/>
      <c r="V2110" s="301" t="n">
        <v>39035</v>
      </c>
      <c r="W2110" s="301" t="n">
        <v>39035</v>
      </c>
      <c r="X2110" s="143" t="s">
        <v>39</v>
      </c>
      <c r="Y2110" s="143" t="s">
        <v>75</v>
      </c>
      <c r="Z2110" s="63" t="n">
        <v>862232</v>
      </c>
      <c r="AA2110" s="131" t="s">
        <v>3371</v>
      </c>
    </row>
    <row r="2111" s="130" customFormat="true" ht="11.25" hidden="false" customHeight="false" outlineLevel="0" collapsed="false">
      <c r="A2111" s="54" t="n">
        <v>2173</v>
      </c>
      <c r="B2111" s="139" t="n">
        <v>910036</v>
      </c>
      <c r="C2111" s="143" t="s">
        <v>1</v>
      </c>
      <c r="D2111" s="63" t="n">
        <v>191703</v>
      </c>
      <c r="E2111" s="155" t="s">
        <v>509</v>
      </c>
      <c r="F2111" s="164" t="n">
        <v>853503</v>
      </c>
      <c r="G2111" s="298"/>
      <c r="H2111" s="310" t="s">
        <v>3374</v>
      </c>
      <c r="I2111" s="63" t="n">
        <v>1556579</v>
      </c>
      <c r="J2111" s="139" t="n">
        <v>1146</v>
      </c>
      <c r="K2111" s="160" t="s">
        <v>84</v>
      </c>
      <c r="L2111" s="164" t="n">
        <v>854677</v>
      </c>
      <c r="M2111" s="77"/>
      <c r="N2111" s="77" t="s">
        <v>3369</v>
      </c>
      <c r="O2111" s="309"/>
      <c r="P2111" s="65" t="str">
        <f aca="false">IF(N2111="","",IF(ISERR(FIND(LEFT(N2111,1),"aeio")),"is a "&amp;N2111&amp;" "&amp;O2111,"is an "&amp;N2111&amp;" "&amp;O2111))</f>
        <v>is a detection facility </v>
      </c>
      <c r="Q2111" s="291"/>
      <c r="R2111" s="291"/>
      <c r="S2111" s="338"/>
      <c r="T2111" s="160" t="s">
        <v>73</v>
      </c>
      <c r="U2111" s="298"/>
      <c r="V2111" s="301" t="n">
        <v>38742</v>
      </c>
      <c r="W2111" s="301" t="n">
        <v>38826</v>
      </c>
      <c r="X2111" s="143" t="s">
        <v>39</v>
      </c>
      <c r="Y2111" s="143" t="s">
        <v>75</v>
      </c>
      <c r="Z2111" s="63" t="n">
        <v>862232</v>
      </c>
      <c r="AA2111" s="131" t="s">
        <v>3371</v>
      </c>
    </row>
    <row r="2112" s="130" customFormat="true" ht="11.25" hidden="false" customHeight="false" outlineLevel="0" collapsed="false">
      <c r="A2112" s="54" t="n">
        <v>2174</v>
      </c>
      <c r="B2112" s="139" t="n">
        <v>910036</v>
      </c>
      <c r="C2112" s="143" t="s">
        <v>1</v>
      </c>
      <c r="D2112" s="144" t="n">
        <v>193255</v>
      </c>
      <c r="E2112" s="155" t="s">
        <v>70</v>
      </c>
      <c r="F2112" s="164" t="n">
        <v>852616</v>
      </c>
      <c r="G2112" s="298"/>
      <c r="H2112" s="310" t="s">
        <v>3375</v>
      </c>
      <c r="I2112" s="63" t="n">
        <v>1555038</v>
      </c>
      <c r="J2112" s="139" t="n">
        <v>1146</v>
      </c>
      <c r="K2112" s="160" t="s">
        <v>84</v>
      </c>
      <c r="L2112" s="164" t="n">
        <v>854677</v>
      </c>
      <c r="M2112" s="77"/>
      <c r="N2112" s="77" t="s">
        <v>3369</v>
      </c>
      <c r="O2112" s="309"/>
      <c r="P2112" s="65" t="str">
        <f aca="false">IF(N2112="","",IF(ISERR(FIND(LEFT(N2112,1),"aeio")),"is a "&amp;N2112&amp;" "&amp;O2112,"is an "&amp;N2112&amp;" "&amp;O2112))</f>
        <v>is a detection facility </v>
      </c>
      <c r="Q2112" s="291"/>
      <c r="R2112" s="291"/>
      <c r="S2112" s="338"/>
      <c r="T2112" s="160" t="s">
        <v>73</v>
      </c>
      <c r="U2112" s="298"/>
      <c r="V2112" s="301" t="n">
        <v>38742</v>
      </c>
      <c r="W2112" s="301" t="n">
        <v>38826</v>
      </c>
      <c r="X2112" s="143" t="s">
        <v>39</v>
      </c>
      <c r="Y2112" s="143" t="s">
        <v>75</v>
      </c>
      <c r="Z2112" s="63" t="n">
        <v>862232</v>
      </c>
      <c r="AA2112" s="131" t="s">
        <v>3371</v>
      </c>
    </row>
    <row r="2113" s="130" customFormat="true" ht="11.25" hidden="false" customHeight="false" outlineLevel="0" collapsed="false">
      <c r="A2113" s="54" t="n">
        <v>2175</v>
      </c>
      <c r="B2113" s="139" t="n">
        <v>910036</v>
      </c>
      <c r="C2113" s="143" t="s">
        <v>1</v>
      </c>
      <c r="D2113" s="63" t="n">
        <v>191703</v>
      </c>
      <c r="E2113" s="155" t="s">
        <v>509</v>
      </c>
      <c r="F2113" s="164" t="n">
        <v>853549</v>
      </c>
      <c r="G2113" s="298"/>
      <c r="H2113" s="310" t="s">
        <v>3376</v>
      </c>
      <c r="I2113" s="63" t="n">
        <v>1556668</v>
      </c>
      <c r="J2113" s="139" t="n">
        <v>1146</v>
      </c>
      <c r="K2113" s="160" t="s">
        <v>84</v>
      </c>
      <c r="L2113" s="164" t="n">
        <v>854677</v>
      </c>
      <c r="M2113" s="77"/>
      <c r="N2113" s="77" t="s">
        <v>3369</v>
      </c>
      <c r="O2113" s="309"/>
      <c r="P2113" s="65" t="str">
        <f aca="false">IF(N2113="","",IF(ISERR(FIND(LEFT(N2113,1),"aeio")),"is a "&amp;N2113&amp;" "&amp;O2113,"is an "&amp;N2113&amp;" "&amp;O2113))</f>
        <v>is a detection facility </v>
      </c>
      <c r="Q2113" s="291"/>
      <c r="R2113" s="291"/>
      <c r="S2113" s="338"/>
      <c r="T2113" s="160" t="s">
        <v>73</v>
      </c>
      <c r="U2113" s="298"/>
      <c r="V2113" s="301" t="n">
        <v>38742</v>
      </c>
      <c r="W2113" s="301" t="n">
        <v>38826</v>
      </c>
      <c r="X2113" s="143" t="s">
        <v>39</v>
      </c>
      <c r="Y2113" s="143" t="s">
        <v>75</v>
      </c>
      <c r="Z2113" s="63" t="n">
        <v>862232</v>
      </c>
      <c r="AA2113" s="131" t="s">
        <v>3371</v>
      </c>
    </row>
    <row r="2114" s="130" customFormat="true" ht="11.25" hidden="false" customHeight="false" outlineLevel="0" collapsed="false">
      <c r="A2114" s="54" t="n">
        <v>2176</v>
      </c>
      <c r="B2114" s="139" t="n">
        <v>910036</v>
      </c>
      <c r="C2114" s="143" t="s">
        <v>1</v>
      </c>
      <c r="D2114" s="63" t="n">
        <v>191703</v>
      </c>
      <c r="E2114" s="155" t="s">
        <v>509</v>
      </c>
      <c r="F2114" s="164" t="n">
        <v>853579</v>
      </c>
      <c r="G2114" s="298"/>
      <c r="H2114" s="310" t="s">
        <v>3377</v>
      </c>
      <c r="I2114" s="63" t="n">
        <v>1556741</v>
      </c>
      <c r="J2114" s="139" t="n">
        <v>1146</v>
      </c>
      <c r="K2114" s="160" t="s">
        <v>84</v>
      </c>
      <c r="L2114" s="164" t="n">
        <v>854677</v>
      </c>
      <c r="M2114" s="77"/>
      <c r="N2114" s="77" t="s">
        <v>3369</v>
      </c>
      <c r="O2114" s="309"/>
      <c r="P2114" s="65" t="str">
        <f aca="false">IF(N2114="","",IF(ISERR(FIND(LEFT(N2114,1),"aeio")),"is a "&amp;N2114&amp;" "&amp;O2114,"is an "&amp;N2114&amp;" "&amp;O2114))</f>
        <v>is a detection facility </v>
      </c>
      <c r="Q2114" s="291"/>
      <c r="R2114" s="291"/>
      <c r="S2114" s="338"/>
      <c r="T2114" s="160" t="s">
        <v>73</v>
      </c>
      <c r="U2114" s="298"/>
      <c r="V2114" s="301" t="n">
        <v>38742</v>
      </c>
      <c r="W2114" s="301" t="n">
        <v>38826</v>
      </c>
      <c r="X2114" s="143" t="s">
        <v>39</v>
      </c>
      <c r="Y2114" s="143" t="s">
        <v>75</v>
      </c>
      <c r="Z2114" s="63" t="n">
        <v>862232</v>
      </c>
      <c r="AA2114" s="131" t="s">
        <v>3371</v>
      </c>
    </row>
    <row r="2115" s="130" customFormat="true" ht="11.25" hidden="false" customHeight="false" outlineLevel="0" collapsed="false">
      <c r="A2115" s="54" t="n">
        <v>2177</v>
      </c>
      <c r="B2115" s="139" t="n">
        <v>910036</v>
      </c>
      <c r="C2115" s="143" t="s">
        <v>1</v>
      </c>
      <c r="D2115" s="144" t="n">
        <v>193255</v>
      </c>
      <c r="E2115" s="155" t="s">
        <v>70</v>
      </c>
      <c r="F2115" s="164" t="n">
        <v>853619</v>
      </c>
      <c r="G2115" s="298"/>
      <c r="H2115" s="310" t="s">
        <v>3378</v>
      </c>
      <c r="I2115" s="63" t="n">
        <v>1556802</v>
      </c>
      <c r="J2115" s="139" t="n">
        <v>1146</v>
      </c>
      <c r="K2115" s="160" t="s">
        <v>84</v>
      </c>
      <c r="L2115" s="164" t="n">
        <v>854677</v>
      </c>
      <c r="M2115" s="77"/>
      <c r="N2115" s="77" t="s">
        <v>3369</v>
      </c>
      <c r="O2115" s="309"/>
      <c r="P2115" s="65" t="str">
        <f aca="false">IF(N2115="","",IF(ISERR(FIND(LEFT(N2115,1),"aeio")),"is a "&amp;N2115&amp;" "&amp;O2115,"is an "&amp;N2115&amp;" "&amp;O2115))</f>
        <v>is a detection facility </v>
      </c>
      <c r="Q2115" s="291"/>
      <c r="R2115" s="291"/>
      <c r="S2115" s="338"/>
      <c r="T2115" s="160" t="s">
        <v>73</v>
      </c>
      <c r="U2115" s="298"/>
      <c r="V2115" s="301" t="n">
        <v>38742</v>
      </c>
      <c r="W2115" s="301" t="n">
        <v>38826</v>
      </c>
      <c r="X2115" s="143" t="s">
        <v>39</v>
      </c>
      <c r="Y2115" s="143" t="s">
        <v>75</v>
      </c>
      <c r="Z2115" s="63" t="n">
        <v>862232</v>
      </c>
      <c r="AA2115" s="131" t="s">
        <v>3371</v>
      </c>
    </row>
    <row r="2116" s="130" customFormat="true" ht="11.25" hidden="false" customHeight="false" outlineLevel="0" collapsed="false">
      <c r="A2116" s="54" t="n">
        <v>2178</v>
      </c>
      <c r="B2116" s="139" t="n">
        <v>910036</v>
      </c>
      <c r="C2116" s="143" t="s">
        <v>1</v>
      </c>
      <c r="D2116" s="144" t="n">
        <v>193255</v>
      </c>
      <c r="E2116" s="155" t="s">
        <v>70</v>
      </c>
      <c r="F2116" s="164" t="n">
        <v>853646</v>
      </c>
      <c r="G2116" s="298"/>
      <c r="H2116" s="310" t="s">
        <v>3379</v>
      </c>
      <c r="I2116" s="63" t="n">
        <v>1556870</v>
      </c>
      <c r="J2116" s="55" t="n">
        <v>1146</v>
      </c>
      <c r="K2116" s="351" t="s">
        <v>84</v>
      </c>
      <c r="L2116" s="164" t="n">
        <v>854677</v>
      </c>
      <c r="M2116" s="77"/>
      <c r="N2116" s="77" t="s">
        <v>3369</v>
      </c>
      <c r="O2116" s="309"/>
      <c r="P2116" s="65" t="str">
        <f aca="false">IF(N2116="","",IF(ISERR(FIND(LEFT(N2116,1),"aeio")),"is a "&amp;N2116&amp;" "&amp;O2116,"is an "&amp;N2116&amp;" "&amp;O2116))</f>
        <v>is a detection facility </v>
      </c>
      <c r="Q2116" s="291"/>
      <c r="R2116" s="291"/>
      <c r="S2116" s="338"/>
      <c r="T2116" s="160" t="s">
        <v>73</v>
      </c>
      <c r="U2116" s="298"/>
      <c r="V2116" s="301" t="n">
        <v>38742</v>
      </c>
      <c r="W2116" s="301" t="n">
        <v>38826</v>
      </c>
      <c r="X2116" s="143" t="s">
        <v>39</v>
      </c>
      <c r="Y2116" s="143" t="s">
        <v>75</v>
      </c>
      <c r="Z2116" s="63" t="n">
        <v>862232</v>
      </c>
      <c r="AA2116" s="131" t="s">
        <v>3371</v>
      </c>
    </row>
    <row r="2117" s="130" customFormat="true" ht="11.25" hidden="false" customHeight="false" outlineLevel="0" collapsed="false">
      <c r="A2117" s="54" t="n">
        <v>2179</v>
      </c>
      <c r="B2117" s="139" t="n">
        <v>910036</v>
      </c>
      <c r="C2117" s="143" t="s">
        <v>1</v>
      </c>
      <c r="D2117" s="144" t="n">
        <v>193264</v>
      </c>
      <c r="E2117" s="155" t="s">
        <v>79</v>
      </c>
      <c r="F2117" s="164" t="n">
        <v>853676</v>
      </c>
      <c r="G2117" s="298"/>
      <c r="H2117" s="310" t="s">
        <v>3380</v>
      </c>
      <c r="I2117" s="63" t="n">
        <v>1556943</v>
      </c>
      <c r="J2117" s="139" t="n">
        <v>1146</v>
      </c>
      <c r="K2117" s="160" t="s">
        <v>84</v>
      </c>
      <c r="L2117" s="164" t="n">
        <v>854677</v>
      </c>
      <c r="M2117" s="77"/>
      <c r="N2117" s="77" t="s">
        <v>3369</v>
      </c>
      <c r="O2117" s="309"/>
      <c r="P2117" s="65" t="str">
        <f aca="false">IF(N2117="","",IF(ISERR(FIND(LEFT(N2117,1),"aeio")),"is a "&amp;N2117&amp;" "&amp;O2117,"is an "&amp;N2117&amp;" "&amp;O2117))</f>
        <v>is a detection facility </v>
      </c>
      <c r="Q2117" s="291"/>
      <c r="R2117" s="291"/>
      <c r="S2117" s="338"/>
      <c r="T2117" s="160" t="s">
        <v>73</v>
      </c>
      <c r="U2117" s="298"/>
      <c r="V2117" s="301" t="n">
        <v>38742</v>
      </c>
      <c r="W2117" s="301" t="n">
        <v>38826</v>
      </c>
      <c r="X2117" s="143" t="s">
        <v>39</v>
      </c>
      <c r="Y2117" s="143" t="s">
        <v>75</v>
      </c>
      <c r="Z2117" s="63" t="n">
        <v>862232</v>
      </c>
      <c r="AA2117" s="131" t="s">
        <v>3371</v>
      </c>
    </row>
    <row r="2118" s="130" customFormat="true" ht="11.25" hidden="false" customHeight="false" outlineLevel="0" collapsed="false">
      <c r="A2118" s="54" t="n">
        <v>2180</v>
      </c>
      <c r="B2118" s="139" t="n">
        <v>910036</v>
      </c>
      <c r="C2118" s="143" t="s">
        <v>1</v>
      </c>
      <c r="D2118" s="144" t="n">
        <v>193264</v>
      </c>
      <c r="E2118" s="155" t="s">
        <v>79</v>
      </c>
      <c r="F2118" s="164" t="n">
        <v>853706</v>
      </c>
      <c r="G2118" s="298"/>
      <c r="H2118" s="310" t="s">
        <v>3381</v>
      </c>
      <c r="I2118" s="63" t="n">
        <v>1557016</v>
      </c>
      <c r="J2118" s="139" t="n">
        <v>1146</v>
      </c>
      <c r="K2118" s="160" t="s">
        <v>84</v>
      </c>
      <c r="L2118" s="164" t="n">
        <v>854677</v>
      </c>
      <c r="M2118" s="77"/>
      <c r="N2118" s="77" t="s">
        <v>3369</v>
      </c>
      <c r="O2118" s="309"/>
      <c r="P2118" s="65" t="str">
        <f aca="false">IF(N2118="","",IF(ISERR(FIND(LEFT(N2118,1),"aeio")),"is a "&amp;N2118&amp;" "&amp;O2118,"is an "&amp;N2118&amp;" "&amp;O2118))</f>
        <v>is a detection facility </v>
      </c>
      <c r="Q2118" s="291"/>
      <c r="R2118" s="291"/>
      <c r="S2118" s="338"/>
      <c r="T2118" s="160" t="s">
        <v>73</v>
      </c>
      <c r="U2118" s="298"/>
      <c r="V2118" s="301" t="n">
        <v>38742</v>
      </c>
      <c r="W2118" s="301" t="n">
        <v>38826</v>
      </c>
      <c r="X2118" s="143" t="s">
        <v>39</v>
      </c>
      <c r="Y2118" s="143" t="s">
        <v>75</v>
      </c>
      <c r="Z2118" s="63" t="n">
        <v>862232</v>
      </c>
      <c r="AA2118" s="131" t="s">
        <v>3371</v>
      </c>
    </row>
    <row r="2119" s="130" customFormat="true" ht="11.25" hidden="false" customHeight="false" outlineLevel="0" collapsed="false">
      <c r="A2119" s="54" t="n">
        <v>2181</v>
      </c>
      <c r="B2119" s="139" t="n">
        <v>910036</v>
      </c>
      <c r="C2119" s="143" t="s">
        <v>1</v>
      </c>
      <c r="D2119" s="144" t="n">
        <v>193264</v>
      </c>
      <c r="E2119" s="155" t="s">
        <v>79</v>
      </c>
      <c r="F2119" s="164" t="n">
        <v>853736</v>
      </c>
      <c r="G2119" s="298"/>
      <c r="H2119" s="310" t="s">
        <v>3382</v>
      </c>
      <c r="I2119" s="63" t="n">
        <v>1557089</v>
      </c>
      <c r="J2119" s="55" t="n">
        <v>1146</v>
      </c>
      <c r="K2119" s="351" t="s">
        <v>84</v>
      </c>
      <c r="L2119" s="164" t="n">
        <v>854677</v>
      </c>
      <c r="M2119" s="77"/>
      <c r="N2119" s="77" t="s">
        <v>3369</v>
      </c>
      <c r="O2119" s="309"/>
      <c r="P2119" s="65" t="str">
        <f aca="false">IF(N2119="","",IF(ISERR(FIND(LEFT(N2119,1),"aeio")),"is a "&amp;N2119&amp;" "&amp;O2119,"is an "&amp;N2119&amp;" "&amp;O2119))</f>
        <v>is a detection facility </v>
      </c>
      <c r="Q2119" s="291"/>
      <c r="R2119" s="291"/>
      <c r="S2119" s="338"/>
      <c r="T2119" s="160" t="s">
        <v>73</v>
      </c>
      <c r="U2119" s="298"/>
      <c r="V2119" s="301" t="n">
        <v>38742</v>
      </c>
      <c r="W2119" s="301" t="n">
        <v>38826</v>
      </c>
      <c r="X2119" s="143" t="s">
        <v>39</v>
      </c>
      <c r="Y2119" s="143" t="s">
        <v>75</v>
      </c>
      <c r="Z2119" s="63" t="n">
        <v>862232</v>
      </c>
      <c r="AA2119" s="131" t="s">
        <v>3371</v>
      </c>
    </row>
    <row r="2120" s="130" customFormat="true" ht="11.25" hidden="false" customHeight="false" outlineLevel="0" collapsed="false">
      <c r="A2120" s="54" t="n">
        <v>2182</v>
      </c>
      <c r="B2120" s="139" t="n">
        <v>910036</v>
      </c>
      <c r="C2120" s="143" t="s">
        <v>1</v>
      </c>
      <c r="D2120" s="144" t="n">
        <v>193264</v>
      </c>
      <c r="E2120" s="155" t="s">
        <v>79</v>
      </c>
      <c r="F2120" s="164" t="n">
        <v>853766</v>
      </c>
      <c r="G2120" s="298"/>
      <c r="H2120" s="310" t="s">
        <v>3383</v>
      </c>
      <c r="I2120" s="63" t="n">
        <v>1557162</v>
      </c>
      <c r="J2120" s="139" t="n">
        <v>1146</v>
      </c>
      <c r="K2120" s="160" t="s">
        <v>84</v>
      </c>
      <c r="L2120" s="164" t="n">
        <v>854677</v>
      </c>
      <c r="M2120" s="77"/>
      <c r="N2120" s="77" t="s">
        <v>3369</v>
      </c>
      <c r="O2120" s="309"/>
      <c r="P2120" s="65" t="str">
        <f aca="false">IF(N2120="","",IF(ISERR(FIND(LEFT(N2120,1),"aeio")),"is a "&amp;N2120&amp;" "&amp;O2120,"is an "&amp;N2120&amp;" "&amp;O2120))</f>
        <v>is a detection facility </v>
      </c>
      <c r="Q2120" s="291"/>
      <c r="R2120" s="291"/>
      <c r="S2120" s="338"/>
      <c r="T2120" s="160" t="s">
        <v>73</v>
      </c>
      <c r="U2120" s="298"/>
      <c r="V2120" s="301" t="n">
        <v>38742</v>
      </c>
      <c r="W2120" s="301" t="n">
        <v>38826</v>
      </c>
      <c r="X2120" s="143" t="s">
        <v>39</v>
      </c>
      <c r="Y2120" s="143" t="s">
        <v>75</v>
      </c>
      <c r="Z2120" s="63" t="n">
        <v>862232</v>
      </c>
      <c r="AA2120" s="131" t="s">
        <v>3371</v>
      </c>
    </row>
    <row r="2121" s="130" customFormat="true" ht="11.25" hidden="false" customHeight="false" outlineLevel="0" collapsed="false">
      <c r="A2121" s="54" t="n">
        <v>2183</v>
      </c>
      <c r="B2121" s="139" t="n">
        <v>910036</v>
      </c>
      <c r="C2121" s="143" t="s">
        <v>1</v>
      </c>
      <c r="D2121" s="144" t="n">
        <v>193264</v>
      </c>
      <c r="E2121" s="155" t="s">
        <v>79</v>
      </c>
      <c r="F2121" s="164" t="n">
        <v>853796</v>
      </c>
      <c r="G2121" s="298"/>
      <c r="H2121" s="310" t="s">
        <v>3384</v>
      </c>
      <c r="I2121" s="63" t="n">
        <v>1557235</v>
      </c>
      <c r="J2121" s="139" t="n">
        <v>1146</v>
      </c>
      <c r="K2121" s="160" t="s">
        <v>84</v>
      </c>
      <c r="L2121" s="164" t="n">
        <v>854677</v>
      </c>
      <c r="M2121" s="77"/>
      <c r="N2121" s="77" t="s">
        <v>3369</v>
      </c>
      <c r="O2121" s="309"/>
      <c r="P2121" s="65" t="str">
        <f aca="false">IF(N2121="","",IF(ISERR(FIND(LEFT(N2121,1),"aeio")),"is a "&amp;N2121&amp;" "&amp;O2121,"is an "&amp;N2121&amp;" "&amp;O2121))</f>
        <v>is a detection facility </v>
      </c>
      <c r="Q2121" s="291"/>
      <c r="R2121" s="291"/>
      <c r="S2121" s="338"/>
      <c r="T2121" s="160" t="s">
        <v>73</v>
      </c>
      <c r="U2121" s="298"/>
      <c r="V2121" s="301" t="n">
        <v>38742</v>
      </c>
      <c r="W2121" s="301" t="n">
        <v>38826</v>
      </c>
      <c r="X2121" s="143" t="s">
        <v>39</v>
      </c>
      <c r="Y2121" s="143" t="s">
        <v>75</v>
      </c>
      <c r="Z2121" s="63" t="n">
        <v>862232</v>
      </c>
      <c r="AA2121" s="131" t="s">
        <v>3371</v>
      </c>
    </row>
    <row r="2122" s="130" customFormat="true" ht="11.25" hidden="false" customHeight="false" outlineLevel="0" collapsed="false">
      <c r="A2122" s="54" t="n">
        <v>2184</v>
      </c>
      <c r="B2122" s="139" t="n">
        <v>910036</v>
      </c>
      <c r="C2122" s="143" t="s">
        <v>1</v>
      </c>
      <c r="D2122" s="144" t="n">
        <v>193264</v>
      </c>
      <c r="E2122" s="155" t="s">
        <v>79</v>
      </c>
      <c r="F2122" s="164" t="n">
        <v>853826</v>
      </c>
      <c r="G2122" s="298"/>
      <c r="H2122" s="310" t="s">
        <v>3385</v>
      </c>
      <c r="I2122" s="63" t="n">
        <v>1557308</v>
      </c>
      <c r="J2122" s="55" t="n">
        <v>1146</v>
      </c>
      <c r="K2122" s="351" t="s">
        <v>84</v>
      </c>
      <c r="L2122" s="164" t="n">
        <v>854677</v>
      </c>
      <c r="M2122" s="77"/>
      <c r="N2122" s="77" t="s">
        <v>3369</v>
      </c>
      <c r="O2122" s="309"/>
      <c r="P2122" s="65" t="str">
        <f aca="false">IF(N2122="","",IF(ISERR(FIND(LEFT(N2122,1),"aeio")),"is a "&amp;N2122&amp;" "&amp;O2122,"is an "&amp;N2122&amp;" "&amp;O2122))</f>
        <v>is a detection facility </v>
      </c>
      <c r="Q2122" s="291"/>
      <c r="R2122" s="291"/>
      <c r="S2122" s="338"/>
      <c r="T2122" s="160" t="s">
        <v>73</v>
      </c>
      <c r="U2122" s="298"/>
      <c r="V2122" s="301" t="n">
        <v>38742</v>
      </c>
      <c r="W2122" s="301" t="n">
        <v>38826</v>
      </c>
      <c r="X2122" s="143" t="s">
        <v>39</v>
      </c>
      <c r="Y2122" s="143" t="s">
        <v>75</v>
      </c>
      <c r="Z2122" s="63" t="n">
        <v>862232</v>
      </c>
      <c r="AA2122" s="131" t="s">
        <v>3371</v>
      </c>
    </row>
    <row r="2123" s="130" customFormat="true" ht="11.25" hidden="false" customHeight="false" outlineLevel="0" collapsed="false">
      <c r="A2123" s="54" t="n">
        <v>2185</v>
      </c>
      <c r="B2123" s="139" t="n">
        <v>910036</v>
      </c>
      <c r="C2123" s="143" t="s">
        <v>1</v>
      </c>
      <c r="D2123" s="144" t="n">
        <v>193264</v>
      </c>
      <c r="E2123" s="155" t="s">
        <v>79</v>
      </c>
      <c r="F2123" s="164" t="n">
        <v>853856</v>
      </c>
      <c r="G2123" s="298"/>
      <c r="H2123" s="310" t="s">
        <v>3386</v>
      </c>
      <c r="I2123" s="63" t="n">
        <v>1557381</v>
      </c>
      <c r="J2123" s="139" t="n">
        <v>1146</v>
      </c>
      <c r="K2123" s="160" t="s">
        <v>84</v>
      </c>
      <c r="L2123" s="164" t="n">
        <v>854677</v>
      </c>
      <c r="M2123" s="77"/>
      <c r="N2123" s="77" t="s">
        <v>3369</v>
      </c>
      <c r="O2123" s="309"/>
      <c r="P2123" s="65" t="str">
        <f aca="false">IF(N2123="","",IF(ISERR(FIND(LEFT(N2123,1),"aeio")),"is a "&amp;N2123&amp;" "&amp;O2123,"is an "&amp;N2123&amp;" "&amp;O2123))</f>
        <v>is a detection facility </v>
      </c>
      <c r="Q2123" s="291"/>
      <c r="R2123" s="291"/>
      <c r="S2123" s="338"/>
      <c r="T2123" s="160" t="s">
        <v>73</v>
      </c>
      <c r="U2123" s="298"/>
      <c r="V2123" s="301" t="n">
        <v>38742</v>
      </c>
      <c r="W2123" s="301" t="n">
        <v>38826</v>
      </c>
      <c r="X2123" s="143" t="s">
        <v>39</v>
      </c>
      <c r="Y2123" s="143" t="s">
        <v>75</v>
      </c>
      <c r="Z2123" s="63" t="n">
        <v>862232</v>
      </c>
      <c r="AA2123" s="131" t="s">
        <v>3371</v>
      </c>
    </row>
    <row r="2124" s="130" customFormat="true" ht="11.25" hidden="false" customHeight="false" outlineLevel="0" collapsed="false">
      <c r="A2124" s="54" t="n">
        <v>2186</v>
      </c>
      <c r="B2124" s="139" t="n">
        <v>910036</v>
      </c>
      <c r="C2124" s="143" t="s">
        <v>1</v>
      </c>
      <c r="D2124" s="144" t="n">
        <v>193264</v>
      </c>
      <c r="E2124" s="155" t="s">
        <v>79</v>
      </c>
      <c r="F2124" s="164" t="n">
        <v>853886</v>
      </c>
      <c r="G2124" s="298"/>
      <c r="H2124" s="310" t="s">
        <v>3387</v>
      </c>
      <c r="I2124" s="63" t="n">
        <v>1557454</v>
      </c>
      <c r="J2124" s="139" t="n">
        <v>1146</v>
      </c>
      <c r="K2124" s="160" t="s">
        <v>84</v>
      </c>
      <c r="L2124" s="164" t="n">
        <v>854677</v>
      </c>
      <c r="M2124" s="77"/>
      <c r="N2124" s="77" t="s">
        <v>3369</v>
      </c>
      <c r="O2124" s="309"/>
      <c r="P2124" s="65" t="str">
        <f aca="false">IF(N2124="","",IF(ISERR(FIND(LEFT(N2124,1),"aeio")),"is a "&amp;N2124&amp;" "&amp;O2124,"is an "&amp;N2124&amp;" "&amp;O2124))</f>
        <v>is a detection facility </v>
      </c>
      <c r="Q2124" s="291"/>
      <c r="R2124" s="291"/>
      <c r="S2124" s="338"/>
      <c r="T2124" s="160" t="s">
        <v>73</v>
      </c>
      <c r="U2124" s="298"/>
      <c r="V2124" s="301" t="n">
        <v>38742</v>
      </c>
      <c r="W2124" s="301" t="n">
        <v>38826</v>
      </c>
      <c r="X2124" s="143" t="s">
        <v>39</v>
      </c>
      <c r="Y2124" s="143" t="s">
        <v>75</v>
      </c>
      <c r="Z2124" s="63" t="n">
        <v>862232</v>
      </c>
      <c r="AA2124" s="131" t="s">
        <v>3371</v>
      </c>
    </row>
    <row r="2125" s="130" customFormat="true" ht="11.25" hidden="false" customHeight="false" outlineLevel="0" collapsed="false">
      <c r="A2125" s="54" t="n">
        <v>2187</v>
      </c>
      <c r="B2125" s="139" t="n">
        <v>910036</v>
      </c>
      <c r="C2125" s="143" t="s">
        <v>1</v>
      </c>
      <c r="D2125" s="144" t="n">
        <v>193264</v>
      </c>
      <c r="E2125" s="155" t="s">
        <v>79</v>
      </c>
      <c r="F2125" s="164" t="n">
        <v>853916</v>
      </c>
      <c r="G2125" s="298"/>
      <c r="H2125" s="310" t="s">
        <v>3388</v>
      </c>
      <c r="I2125" s="63" t="n">
        <v>1557527</v>
      </c>
      <c r="J2125" s="55" t="n">
        <v>1146</v>
      </c>
      <c r="K2125" s="351" t="s">
        <v>84</v>
      </c>
      <c r="L2125" s="164" t="n">
        <v>854677</v>
      </c>
      <c r="M2125" s="77"/>
      <c r="N2125" s="77" t="s">
        <v>3369</v>
      </c>
      <c r="O2125" s="309"/>
      <c r="P2125" s="65" t="str">
        <f aca="false">IF(N2125="","",IF(ISERR(FIND(LEFT(N2125,1),"aeio")),"is a "&amp;N2125&amp;" "&amp;O2125,"is an "&amp;N2125&amp;" "&amp;O2125))</f>
        <v>is a detection facility </v>
      </c>
      <c r="Q2125" s="291"/>
      <c r="R2125" s="291"/>
      <c r="S2125" s="338"/>
      <c r="T2125" s="160" t="s">
        <v>73</v>
      </c>
      <c r="U2125" s="298"/>
      <c r="V2125" s="301" t="n">
        <v>38742</v>
      </c>
      <c r="W2125" s="301" t="n">
        <v>38826</v>
      </c>
      <c r="X2125" s="143" t="s">
        <v>39</v>
      </c>
      <c r="Y2125" s="143" t="s">
        <v>75</v>
      </c>
      <c r="Z2125" s="63" t="n">
        <v>862232</v>
      </c>
      <c r="AA2125" s="131" t="s">
        <v>3371</v>
      </c>
    </row>
    <row r="2126" s="130" customFormat="true" ht="11.25" hidden="false" customHeight="false" outlineLevel="0" collapsed="false">
      <c r="A2126" s="54" t="n">
        <v>2188</v>
      </c>
      <c r="B2126" s="139" t="n">
        <v>910036</v>
      </c>
      <c r="C2126" s="143" t="s">
        <v>1</v>
      </c>
      <c r="D2126" s="144" t="n">
        <v>193264</v>
      </c>
      <c r="E2126" s="155" t="s">
        <v>79</v>
      </c>
      <c r="F2126" s="164" t="n">
        <v>853946</v>
      </c>
      <c r="G2126" s="298"/>
      <c r="H2126" s="310" t="s">
        <v>3389</v>
      </c>
      <c r="I2126" s="63" t="n">
        <v>1557600</v>
      </c>
      <c r="J2126" s="139" t="n">
        <v>1146</v>
      </c>
      <c r="K2126" s="160" t="s">
        <v>84</v>
      </c>
      <c r="L2126" s="164" t="n">
        <v>854677</v>
      </c>
      <c r="M2126" s="77"/>
      <c r="N2126" s="77" t="s">
        <v>3369</v>
      </c>
      <c r="O2126" s="309"/>
      <c r="P2126" s="65" t="str">
        <f aca="false">IF(N2126="","",IF(ISERR(FIND(LEFT(N2126,1),"aeio")),"is a "&amp;N2126&amp;" "&amp;O2126,"is an "&amp;N2126&amp;" "&amp;O2126))</f>
        <v>is a detection facility </v>
      </c>
      <c r="Q2126" s="291"/>
      <c r="R2126" s="291"/>
      <c r="S2126" s="338"/>
      <c r="T2126" s="160" t="s">
        <v>73</v>
      </c>
      <c r="U2126" s="298"/>
      <c r="V2126" s="301" t="n">
        <v>38742</v>
      </c>
      <c r="W2126" s="301" t="n">
        <v>38826</v>
      </c>
      <c r="X2126" s="143" t="s">
        <v>39</v>
      </c>
      <c r="Y2126" s="143" t="s">
        <v>75</v>
      </c>
      <c r="Z2126" s="63" t="n">
        <v>862232</v>
      </c>
      <c r="AA2126" s="131" t="s">
        <v>3371</v>
      </c>
    </row>
    <row r="2127" s="130" customFormat="true" ht="11.25" hidden="false" customHeight="false" outlineLevel="0" collapsed="false">
      <c r="A2127" s="54" t="n">
        <v>2189</v>
      </c>
      <c r="B2127" s="139" t="n">
        <v>910036</v>
      </c>
      <c r="C2127" s="143" t="s">
        <v>1</v>
      </c>
      <c r="D2127" s="144" t="n">
        <v>193255</v>
      </c>
      <c r="E2127" s="155" t="s">
        <v>70</v>
      </c>
      <c r="F2127" s="164" t="n">
        <v>853359</v>
      </c>
      <c r="G2127" s="298"/>
      <c r="H2127" s="310" t="s">
        <v>3390</v>
      </c>
      <c r="I2127" s="63" t="n">
        <v>1556265</v>
      </c>
      <c r="J2127" s="139" t="n">
        <v>1146</v>
      </c>
      <c r="K2127" s="160" t="s">
        <v>84</v>
      </c>
      <c r="L2127" s="164" t="n">
        <v>854677</v>
      </c>
      <c r="M2127" s="77"/>
      <c r="N2127" s="77" t="s">
        <v>3369</v>
      </c>
      <c r="O2127" s="309"/>
      <c r="P2127" s="65" t="str">
        <f aca="false">IF(N2127="","",IF(ISERR(FIND(LEFT(N2127,1),"aeio")),"is a "&amp;N2127&amp;" "&amp;O2127,"is an "&amp;N2127&amp;" "&amp;O2127))</f>
        <v>is a detection facility </v>
      </c>
      <c r="Q2127" s="291"/>
      <c r="R2127" s="291"/>
      <c r="S2127" s="338"/>
      <c r="T2127" s="160" t="s">
        <v>73</v>
      </c>
      <c r="U2127" s="298"/>
      <c r="V2127" s="301" t="n">
        <v>38742</v>
      </c>
      <c r="W2127" s="301" t="n">
        <v>38826</v>
      </c>
      <c r="X2127" s="143" t="s">
        <v>39</v>
      </c>
      <c r="Y2127" s="143" t="s">
        <v>75</v>
      </c>
      <c r="Z2127" s="63" t="n">
        <v>862232</v>
      </c>
      <c r="AA2127" s="131" t="s">
        <v>3371</v>
      </c>
    </row>
    <row r="2128" s="130" customFormat="true" ht="11.25" hidden="false" customHeight="false" outlineLevel="0" collapsed="false">
      <c r="A2128" s="54" t="n">
        <v>2190</v>
      </c>
      <c r="B2128" s="139" t="n">
        <v>910036</v>
      </c>
      <c r="C2128" s="143" t="s">
        <v>1</v>
      </c>
      <c r="D2128" s="144" t="n">
        <v>193255</v>
      </c>
      <c r="E2128" s="155" t="s">
        <v>70</v>
      </c>
      <c r="F2128" s="164" t="n">
        <v>854005</v>
      </c>
      <c r="G2128" s="298"/>
      <c r="H2128" s="310" t="s">
        <v>3391</v>
      </c>
      <c r="I2128" s="63" t="n">
        <v>1557744</v>
      </c>
      <c r="J2128" s="55" t="n">
        <v>1146</v>
      </c>
      <c r="K2128" s="351" t="s">
        <v>84</v>
      </c>
      <c r="L2128" s="164" t="n">
        <v>854677</v>
      </c>
      <c r="M2128" s="77"/>
      <c r="N2128" s="77" t="s">
        <v>3369</v>
      </c>
      <c r="O2128" s="309"/>
      <c r="P2128" s="65" t="str">
        <f aca="false">IF(N2128="","",IF(ISERR(FIND(LEFT(N2128,1),"aeio")),"is a "&amp;N2128&amp;" "&amp;O2128,"is an "&amp;N2128&amp;" "&amp;O2128))</f>
        <v>is a detection facility </v>
      </c>
      <c r="Q2128" s="291"/>
      <c r="R2128" s="291"/>
      <c r="S2128" s="338"/>
      <c r="T2128" s="160" t="s">
        <v>73</v>
      </c>
      <c r="U2128" s="298"/>
      <c r="V2128" s="301" t="n">
        <v>38742</v>
      </c>
      <c r="W2128" s="301" t="n">
        <v>38826</v>
      </c>
      <c r="X2128" s="143" t="s">
        <v>39</v>
      </c>
      <c r="Y2128" s="143" t="s">
        <v>75</v>
      </c>
      <c r="Z2128" s="63" t="n">
        <v>862232</v>
      </c>
      <c r="AA2128" s="131" t="s">
        <v>3371</v>
      </c>
    </row>
    <row r="2129" s="130" customFormat="true" ht="11.25" hidden="false" customHeight="false" outlineLevel="0" collapsed="false">
      <c r="A2129" s="54" t="n">
        <v>2191</v>
      </c>
      <c r="B2129" s="139" t="n">
        <v>910036</v>
      </c>
      <c r="C2129" s="143" t="s">
        <v>1</v>
      </c>
      <c r="D2129" s="144" t="n">
        <v>193255</v>
      </c>
      <c r="E2129" s="155" t="s">
        <v>70</v>
      </c>
      <c r="F2129" s="164" t="n">
        <v>854033</v>
      </c>
      <c r="G2129" s="298"/>
      <c r="H2129" s="310" t="s">
        <v>3392</v>
      </c>
      <c r="I2129" s="63" t="n">
        <v>1557814</v>
      </c>
      <c r="J2129" s="139" t="n">
        <v>1146</v>
      </c>
      <c r="K2129" s="160" t="s">
        <v>84</v>
      </c>
      <c r="L2129" s="164" t="n">
        <v>854677</v>
      </c>
      <c r="M2129" s="77"/>
      <c r="N2129" s="77" t="s">
        <v>3369</v>
      </c>
      <c r="O2129" s="309"/>
      <c r="P2129" s="65" t="str">
        <f aca="false">IF(N2129="","",IF(ISERR(FIND(LEFT(N2129,1),"aeio")),"is a "&amp;N2129&amp;" "&amp;O2129,"is an "&amp;N2129&amp;" "&amp;O2129))</f>
        <v>is a detection facility </v>
      </c>
      <c r="Q2129" s="291"/>
      <c r="R2129" s="291"/>
      <c r="S2129" s="338"/>
      <c r="T2129" s="160" t="s">
        <v>73</v>
      </c>
      <c r="U2129" s="298"/>
      <c r="V2129" s="301" t="n">
        <v>38742</v>
      </c>
      <c r="W2129" s="301" t="n">
        <v>38826</v>
      </c>
      <c r="X2129" s="143" t="s">
        <v>39</v>
      </c>
      <c r="Y2129" s="143" t="s">
        <v>75</v>
      </c>
      <c r="Z2129" s="63" t="n">
        <v>862232</v>
      </c>
      <c r="AA2129" s="131" t="s">
        <v>3371</v>
      </c>
    </row>
    <row r="2130" s="130" customFormat="true" ht="11.25" hidden="false" customHeight="false" outlineLevel="0" collapsed="false">
      <c r="A2130" s="54" t="n">
        <v>2192</v>
      </c>
      <c r="B2130" s="139" t="n">
        <v>910036</v>
      </c>
      <c r="C2130" s="143" t="s">
        <v>1</v>
      </c>
      <c r="D2130" s="144" t="n">
        <v>193255</v>
      </c>
      <c r="E2130" s="155" t="s">
        <v>70</v>
      </c>
      <c r="F2130" s="164" t="n">
        <v>852949</v>
      </c>
      <c r="G2130" s="298"/>
      <c r="H2130" s="310" t="s">
        <v>3393</v>
      </c>
      <c r="I2130" s="63" t="n">
        <v>1555490</v>
      </c>
      <c r="J2130" s="139" t="n">
        <v>1146</v>
      </c>
      <c r="K2130" s="160" t="s">
        <v>84</v>
      </c>
      <c r="L2130" s="164" t="n">
        <v>854677</v>
      </c>
      <c r="M2130" s="77"/>
      <c r="N2130" s="77" t="s">
        <v>3369</v>
      </c>
      <c r="O2130" s="309"/>
      <c r="P2130" s="65" t="str">
        <f aca="false">IF(N2130="","",IF(ISERR(FIND(LEFT(N2130,1),"aeio")),"is a "&amp;N2130&amp;" "&amp;O2130,"is an "&amp;N2130&amp;" "&amp;O2130))</f>
        <v>is a detection facility </v>
      </c>
      <c r="Q2130" s="291"/>
      <c r="R2130" s="291"/>
      <c r="S2130" s="338"/>
      <c r="T2130" s="160" t="s">
        <v>73</v>
      </c>
      <c r="U2130" s="298"/>
      <c r="V2130" s="301" t="n">
        <v>38742</v>
      </c>
      <c r="W2130" s="301" t="n">
        <v>38826</v>
      </c>
      <c r="X2130" s="143" t="s">
        <v>39</v>
      </c>
      <c r="Y2130" s="143" t="s">
        <v>75</v>
      </c>
      <c r="Z2130" s="63" t="n">
        <v>862232</v>
      </c>
      <c r="AA2130" s="131" t="s">
        <v>3371</v>
      </c>
    </row>
    <row r="2131" s="130" customFormat="true" ht="11.25" hidden="false" customHeight="false" outlineLevel="0" collapsed="false">
      <c r="A2131" s="54" t="n">
        <v>2193</v>
      </c>
      <c r="B2131" s="139" t="n">
        <v>910036</v>
      </c>
      <c r="C2131" s="143" t="s">
        <v>1</v>
      </c>
      <c r="D2131" s="144" t="n">
        <v>193264</v>
      </c>
      <c r="E2131" s="155" t="s">
        <v>79</v>
      </c>
      <c r="F2131" s="164" t="n">
        <v>854092</v>
      </c>
      <c r="G2131" s="298"/>
      <c r="H2131" s="310" t="s">
        <v>3394</v>
      </c>
      <c r="I2131" s="63" t="n">
        <v>1557959</v>
      </c>
      <c r="J2131" s="55" t="n">
        <v>1146</v>
      </c>
      <c r="K2131" s="351" t="s">
        <v>84</v>
      </c>
      <c r="L2131" s="164" t="n">
        <v>854677</v>
      </c>
      <c r="M2131" s="77"/>
      <c r="N2131" s="77" t="s">
        <v>3369</v>
      </c>
      <c r="O2131" s="309"/>
      <c r="P2131" s="65" t="str">
        <f aca="false">IF(N2131="","",IF(ISERR(FIND(LEFT(N2131,1),"aeio")),"is a "&amp;N2131&amp;" "&amp;O2131,"is an "&amp;N2131&amp;" "&amp;O2131))</f>
        <v>is a detection facility </v>
      </c>
      <c r="Q2131" s="291"/>
      <c r="R2131" s="291"/>
      <c r="S2131" s="338"/>
      <c r="T2131" s="160" t="s">
        <v>73</v>
      </c>
      <c r="U2131" s="298"/>
      <c r="V2131" s="301" t="n">
        <v>38742</v>
      </c>
      <c r="W2131" s="301" t="n">
        <v>38826</v>
      </c>
      <c r="X2131" s="143" t="s">
        <v>39</v>
      </c>
      <c r="Y2131" s="143" t="s">
        <v>75</v>
      </c>
      <c r="Z2131" s="63" t="n">
        <v>862232</v>
      </c>
      <c r="AA2131" s="131" t="s">
        <v>3371</v>
      </c>
    </row>
    <row r="2132" s="130" customFormat="true" ht="11.25" hidden="false" customHeight="false" outlineLevel="0" collapsed="false">
      <c r="A2132" s="54" t="n">
        <v>2194</v>
      </c>
      <c r="B2132" s="139" t="n">
        <v>910036</v>
      </c>
      <c r="C2132" s="143" t="s">
        <v>1</v>
      </c>
      <c r="D2132" s="144" t="n">
        <v>193255</v>
      </c>
      <c r="E2132" s="155" t="s">
        <v>70</v>
      </c>
      <c r="F2132" s="164" t="n">
        <v>854122</v>
      </c>
      <c r="G2132" s="298"/>
      <c r="H2132" s="310" t="s">
        <v>3395</v>
      </c>
      <c r="I2132" s="63" t="n">
        <v>1558032</v>
      </c>
      <c r="J2132" s="139" t="n">
        <v>1146</v>
      </c>
      <c r="K2132" s="160" t="s">
        <v>84</v>
      </c>
      <c r="L2132" s="164" t="n">
        <v>854677</v>
      </c>
      <c r="M2132" s="77"/>
      <c r="N2132" s="77" t="s">
        <v>3369</v>
      </c>
      <c r="O2132" s="309"/>
      <c r="P2132" s="65" t="str">
        <f aca="false">IF(N2132="","",IF(ISERR(FIND(LEFT(N2132,1),"aeio")),"is a "&amp;N2132&amp;" "&amp;O2132,"is an "&amp;N2132&amp;" "&amp;O2132))</f>
        <v>is a detection facility </v>
      </c>
      <c r="Q2132" s="291"/>
      <c r="R2132" s="291"/>
      <c r="S2132" s="338"/>
      <c r="T2132" s="160" t="s">
        <v>73</v>
      </c>
      <c r="U2132" s="298"/>
      <c r="V2132" s="301" t="n">
        <v>38742</v>
      </c>
      <c r="W2132" s="301" t="n">
        <v>38826</v>
      </c>
      <c r="X2132" s="143" t="s">
        <v>39</v>
      </c>
      <c r="Y2132" s="143" t="s">
        <v>75</v>
      </c>
      <c r="Z2132" s="63" t="n">
        <v>862232</v>
      </c>
      <c r="AA2132" s="131" t="s">
        <v>3371</v>
      </c>
    </row>
    <row r="2133" s="130" customFormat="true" ht="11.25" hidden="false" customHeight="false" outlineLevel="0" collapsed="false">
      <c r="A2133" s="54" t="n">
        <v>2195</v>
      </c>
      <c r="B2133" s="139" t="n">
        <v>910036</v>
      </c>
      <c r="C2133" s="143" t="s">
        <v>1</v>
      </c>
      <c r="D2133" s="144" t="n">
        <v>193255</v>
      </c>
      <c r="E2133" s="155" t="s">
        <v>70</v>
      </c>
      <c r="F2133" s="164" t="n">
        <v>852818</v>
      </c>
      <c r="G2133" s="298"/>
      <c r="H2133" s="310" t="s">
        <v>3396</v>
      </c>
      <c r="I2133" s="63" t="n">
        <v>1555319</v>
      </c>
      <c r="J2133" s="139" t="n">
        <v>1146</v>
      </c>
      <c r="K2133" s="160" t="s">
        <v>84</v>
      </c>
      <c r="L2133" s="164" t="n">
        <v>854677</v>
      </c>
      <c r="M2133" s="77"/>
      <c r="N2133" s="77" t="s">
        <v>3369</v>
      </c>
      <c r="O2133" s="309"/>
      <c r="P2133" s="65" t="str">
        <f aca="false">IF(N2133="","",IF(ISERR(FIND(LEFT(N2133,1),"aeio")),"is a "&amp;N2133&amp;" "&amp;O2133,"is an "&amp;N2133&amp;" "&amp;O2133))</f>
        <v>is a detection facility </v>
      </c>
      <c r="Q2133" s="291"/>
      <c r="R2133" s="291"/>
      <c r="S2133" s="338"/>
      <c r="T2133" s="160" t="s">
        <v>73</v>
      </c>
      <c r="U2133" s="298"/>
      <c r="V2133" s="301" t="n">
        <v>38742</v>
      </c>
      <c r="W2133" s="301" t="n">
        <v>38826</v>
      </c>
      <c r="X2133" s="143" t="s">
        <v>39</v>
      </c>
      <c r="Y2133" s="143" t="s">
        <v>75</v>
      </c>
      <c r="Z2133" s="63" t="n">
        <v>862232</v>
      </c>
      <c r="AA2133" s="131" t="s">
        <v>3371</v>
      </c>
    </row>
    <row r="2134" s="130" customFormat="true" ht="11.25" hidden="false" customHeight="false" outlineLevel="0" collapsed="false">
      <c r="A2134" s="54" t="n">
        <v>2196</v>
      </c>
      <c r="B2134" s="139" t="n">
        <v>910036</v>
      </c>
      <c r="C2134" s="143" t="s">
        <v>1</v>
      </c>
      <c r="D2134" s="144" t="n">
        <v>193255</v>
      </c>
      <c r="E2134" s="155" t="s">
        <v>70</v>
      </c>
      <c r="F2134" s="164" t="n">
        <v>853291</v>
      </c>
      <c r="G2134" s="298"/>
      <c r="H2134" s="310" t="s">
        <v>3397</v>
      </c>
      <c r="I2134" s="63" t="n">
        <v>1556156</v>
      </c>
      <c r="J2134" s="55" t="n">
        <v>1146</v>
      </c>
      <c r="K2134" s="351" t="s">
        <v>84</v>
      </c>
      <c r="L2134" s="164" t="n">
        <v>854677</v>
      </c>
      <c r="M2134" s="77"/>
      <c r="N2134" s="77" t="s">
        <v>3369</v>
      </c>
      <c r="O2134" s="309"/>
      <c r="P2134" s="65" t="str">
        <f aca="false">IF(N2134="","",IF(ISERR(FIND(LEFT(N2134,1),"aeio")),"is a "&amp;N2134&amp;" "&amp;O2134,"is an "&amp;N2134&amp;" "&amp;O2134))</f>
        <v>is a detection facility </v>
      </c>
      <c r="Q2134" s="291"/>
      <c r="R2134" s="291"/>
      <c r="S2134" s="338"/>
      <c r="T2134" s="160" t="s">
        <v>73</v>
      </c>
      <c r="U2134" s="298"/>
      <c r="V2134" s="301" t="n">
        <v>38742</v>
      </c>
      <c r="W2134" s="301" t="n">
        <v>38826</v>
      </c>
      <c r="X2134" s="143" t="s">
        <v>39</v>
      </c>
      <c r="Y2134" s="143" t="s">
        <v>75</v>
      </c>
      <c r="Z2134" s="63" t="n">
        <v>862232</v>
      </c>
      <c r="AA2134" s="131" t="s">
        <v>3371</v>
      </c>
    </row>
    <row r="2135" s="130" customFormat="true" ht="11.25" hidden="false" customHeight="false" outlineLevel="0" collapsed="false">
      <c r="A2135" s="54" t="n">
        <v>2197</v>
      </c>
      <c r="B2135" s="139" t="n">
        <v>910036</v>
      </c>
      <c r="C2135" s="143" t="s">
        <v>1</v>
      </c>
      <c r="D2135" s="144" t="n">
        <v>193255</v>
      </c>
      <c r="E2135" s="155" t="s">
        <v>70</v>
      </c>
      <c r="F2135" s="164" t="n">
        <v>853325</v>
      </c>
      <c r="G2135" s="298"/>
      <c r="H2135" s="310" t="s">
        <v>3397</v>
      </c>
      <c r="I2135" s="63" t="n">
        <v>1556218</v>
      </c>
      <c r="J2135" s="139" t="n">
        <v>1146</v>
      </c>
      <c r="K2135" s="160" t="s">
        <v>84</v>
      </c>
      <c r="L2135" s="164" t="n">
        <v>854677</v>
      </c>
      <c r="M2135" s="77"/>
      <c r="N2135" s="77" t="s">
        <v>3369</v>
      </c>
      <c r="O2135" s="309"/>
      <c r="P2135" s="65" t="str">
        <f aca="false">IF(N2135="","",IF(ISERR(FIND(LEFT(N2135,1),"aeio")),"is a "&amp;N2135&amp;" "&amp;O2135,"is an "&amp;N2135&amp;" "&amp;O2135))</f>
        <v>is a detection facility </v>
      </c>
      <c r="Q2135" s="291"/>
      <c r="R2135" s="291"/>
      <c r="S2135" s="338"/>
      <c r="T2135" s="160" t="s">
        <v>73</v>
      </c>
      <c r="U2135" s="298"/>
      <c r="V2135" s="301" t="n">
        <v>38742</v>
      </c>
      <c r="W2135" s="301" t="n">
        <v>38826</v>
      </c>
      <c r="X2135" s="143" t="s">
        <v>39</v>
      </c>
      <c r="Y2135" s="143" t="s">
        <v>75</v>
      </c>
      <c r="Z2135" s="63" t="n">
        <v>862232</v>
      </c>
      <c r="AA2135" s="131" t="s">
        <v>3371</v>
      </c>
    </row>
    <row r="2136" s="130" customFormat="true" ht="11.25" hidden="false" customHeight="false" outlineLevel="0" collapsed="false">
      <c r="A2136" s="54" t="n">
        <v>2198</v>
      </c>
      <c r="B2136" s="139" t="n">
        <v>910036</v>
      </c>
      <c r="C2136" s="143" t="s">
        <v>1</v>
      </c>
      <c r="D2136" s="144" t="n">
        <v>190180</v>
      </c>
      <c r="E2136" s="155" t="s">
        <v>65</v>
      </c>
      <c r="F2136" s="164" t="n">
        <v>854152</v>
      </c>
      <c r="G2136" s="298"/>
      <c r="H2136" s="310" t="s">
        <v>3398</v>
      </c>
      <c r="I2136" s="63" t="n">
        <v>1558105</v>
      </c>
      <c r="J2136" s="139" t="n">
        <v>1146</v>
      </c>
      <c r="K2136" s="160" t="s">
        <v>84</v>
      </c>
      <c r="L2136" s="164" t="n">
        <v>854677</v>
      </c>
      <c r="M2136" s="77"/>
      <c r="N2136" s="77" t="s">
        <v>3369</v>
      </c>
      <c r="O2136" s="309"/>
      <c r="P2136" s="65" t="str">
        <f aca="false">IF(N2136="","",IF(ISERR(FIND(LEFT(N2136,1),"aeio")),"is a "&amp;N2136&amp;" "&amp;O2136,"is an "&amp;N2136&amp;" "&amp;O2136))</f>
        <v>is a detection facility </v>
      </c>
      <c r="Q2136" s="291"/>
      <c r="R2136" s="291"/>
      <c r="S2136" s="338"/>
      <c r="T2136" s="160" t="s">
        <v>73</v>
      </c>
      <c r="U2136" s="298"/>
      <c r="V2136" s="301" t="n">
        <v>38742</v>
      </c>
      <c r="W2136" s="301" t="n">
        <v>38826</v>
      </c>
      <c r="X2136" s="143" t="s">
        <v>39</v>
      </c>
      <c r="Y2136" s="143" t="s">
        <v>75</v>
      </c>
      <c r="Z2136" s="63" t="n">
        <v>862232</v>
      </c>
      <c r="AA2136" s="131" t="s">
        <v>3371</v>
      </c>
    </row>
    <row r="2137" s="192" customFormat="true" ht="11.25" hidden="false" customHeight="false" outlineLevel="0" collapsed="false">
      <c r="A2137" s="54" t="n">
        <v>2199</v>
      </c>
      <c r="B2137" s="139" t="n">
        <v>910036</v>
      </c>
      <c r="C2137" s="143" t="s">
        <v>1</v>
      </c>
      <c r="D2137" s="144" t="n">
        <v>193707</v>
      </c>
      <c r="E2137" s="155" t="s">
        <v>121</v>
      </c>
      <c r="F2137" s="164" t="n">
        <v>854182</v>
      </c>
      <c r="G2137" s="298"/>
      <c r="H2137" s="310" t="s">
        <v>3399</v>
      </c>
      <c r="I2137" s="63" t="n">
        <v>1558178</v>
      </c>
      <c r="J2137" s="55" t="n">
        <v>1146</v>
      </c>
      <c r="K2137" s="351" t="s">
        <v>84</v>
      </c>
      <c r="L2137" s="164" t="n">
        <v>854677</v>
      </c>
      <c r="M2137" s="77"/>
      <c r="N2137" s="77" t="s">
        <v>3369</v>
      </c>
      <c r="O2137" s="309"/>
      <c r="P2137" s="65" t="str">
        <f aca="false">IF(N2137="","",IF(ISERR(FIND(LEFT(N2137,1),"aeio")),"is a "&amp;N2137&amp;" "&amp;O2137,"is an "&amp;N2137&amp;" "&amp;O2137))</f>
        <v>is a detection facility </v>
      </c>
      <c r="Q2137" s="291"/>
      <c r="R2137" s="291"/>
      <c r="S2137" s="338"/>
      <c r="T2137" s="160" t="s">
        <v>73</v>
      </c>
      <c r="U2137" s="298"/>
      <c r="V2137" s="301" t="n">
        <v>38742</v>
      </c>
      <c r="W2137" s="301" t="n">
        <v>38826</v>
      </c>
      <c r="X2137" s="143" t="s">
        <v>39</v>
      </c>
      <c r="Y2137" s="143" t="s">
        <v>75</v>
      </c>
      <c r="Z2137" s="63" t="n">
        <v>862232</v>
      </c>
      <c r="AA2137" s="131" t="s">
        <v>3371</v>
      </c>
    </row>
    <row r="2138" s="130" customFormat="true" ht="11.25" hidden="false" customHeight="false" outlineLevel="0" collapsed="false">
      <c r="A2138" s="54" t="n">
        <v>2200</v>
      </c>
      <c r="B2138" s="139" t="n">
        <v>910036</v>
      </c>
      <c r="C2138" s="143" t="s">
        <v>1</v>
      </c>
      <c r="D2138" s="63" t="n">
        <v>191703</v>
      </c>
      <c r="E2138" s="155" t="s">
        <v>509</v>
      </c>
      <c r="F2138" s="164" t="n">
        <v>854212</v>
      </c>
      <c r="G2138" s="298"/>
      <c r="H2138" s="310" t="s">
        <v>3400</v>
      </c>
      <c r="I2138" s="63" t="n">
        <v>1558250</v>
      </c>
      <c r="J2138" s="139" t="n">
        <v>1146</v>
      </c>
      <c r="K2138" s="160" t="s">
        <v>84</v>
      </c>
      <c r="L2138" s="164" t="n">
        <v>854677</v>
      </c>
      <c r="M2138" s="77"/>
      <c r="N2138" s="77" t="s">
        <v>3369</v>
      </c>
      <c r="O2138" s="309"/>
      <c r="P2138" s="65" t="str">
        <f aca="false">IF(N2138="","",IF(ISERR(FIND(LEFT(N2138,1),"aeio")),"is a "&amp;N2138&amp;" "&amp;O2138,"is an "&amp;N2138&amp;" "&amp;O2138))</f>
        <v>is a detection facility </v>
      </c>
      <c r="Q2138" s="291"/>
      <c r="R2138" s="291"/>
      <c r="S2138" s="338"/>
      <c r="T2138" s="160" t="s">
        <v>73</v>
      </c>
      <c r="U2138" s="298"/>
      <c r="V2138" s="301" t="n">
        <v>38742</v>
      </c>
      <c r="W2138" s="301" t="n">
        <v>38826</v>
      </c>
      <c r="X2138" s="143" t="s">
        <v>39</v>
      </c>
      <c r="Y2138" s="143" t="s">
        <v>75</v>
      </c>
      <c r="Z2138" s="63" t="n">
        <v>862232</v>
      </c>
      <c r="AA2138" s="131" t="s">
        <v>3371</v>
      </c>
    </row>
    <row r="2139" s="130" customFormat="true" ht="11.25" hidden="false" customHeight="false" outlineLevel="0" collapsed="false">
      <c r="A2139" s="54" t="n">
        <v>2201</v>
      </c>
      <c r="B2139" s="139" t="n">
        <v>910036</v>
      </c>
      <c r="C2139" s="143" t="s">
        <v>1</v>
      </c>
      <c r="D2139" s="144" t="n">
        <v>190758</v>
      </c>
      <c r="E2139" s="155" t="s">
        <v>102</v>
      </c>
      <c r="F2139" s="164" t="n">
        <v>854242</v>
      </c>
      <c r="G2139" s="298"/>
      <c r="H2139" s="310" t="s">
        <v>3401</v>
      </c>
      <c r="I2139" s="63" t="n">
        <v>1558323</v>
      </c>
      <c r="J2139" s="139" t="n">
        <v>1146</v>
      </c>
      <c r="K2139" s="160" t="s">
        <v>84</v>
      </c>
      <c r="L2139" s="164" t="n">
        <v>854677</v>
      </c>
      <c r="M2139" s="77"/>
      <c r="N2139" s="77" t="s">
        <v>3369</v>
      </c>
      <c r="O2139" s="309"/>
      <c r="P2139" s="65" t="str">
        <f aca="false">IF(N2139="","",IF(ISERR(FIND(LEFT(N2139,1),"aeio")),"is a "&amp;N2139&amp;" "&amp;O2139,"is an "&amp;N2139&amp;" "&amp;O2139))</f>
        <v>is a detection facility </v>
      </c>
      <c r="Q2139" s="291"/>
      <c r="R2139" s="291"/>
      <c r="S2139" s="338"/>
      <c r="T2139" s="160" t="s">
        <v>73</v>
      </c>
      <c r="U2139" s="298"/>
      <c r="V2139" s="301" t="n">
        <v>38742</v>
      </c>
      <c r="W2139" s="301" t="n">
        <v>38826</v>
      </c>
      <c r="X2139" s="143" t="s">
        <v>39</v>
      </c>
      <c r="Y2139" s="143" t="s">
        <v>75</v>
      </c>
      <c r="Z2139" s="63" t="n">
        <v>862232</v>
      </c>
      <c r="AA2139" s="131" t="s">
        <v>3371</v>
      </c>
    </row>
    <row r="2140" s="130" customFormat="true" ht="11.25" hidden="false" customHeight="false" outlineLevel="0" collapsed="false">
      <c r="A2140" s="54" t="n">
        <v>2202</v>
      </c>
      <c r="B2140" s="139" t="n">
        <v>910036</v>
      </c>
      <c r="C2140" s="143" t="s">
        <v>1</v>
      </c>
      <c r="D2140" s="144" t="n">
        <v>193258</v>
      </c>
      <c r="E2140" s="155" t="s">
        <v>89</v>
      </c>
      <c r="F2140" s="164" t="n">
        <v>854272</v>
      </c>
      <c r="G2140" s="298"/>
      <c r="H2140" s="310" t="s">
        <v>3402</v>
      </c>
      <c r="I2140" s="63" t="n">
        <v>1558395</v>
      </c>
      <c r="J2140" s="55" t="n">
        <v>1146</v>
      </c>
      <c r="K2140" s="351" t="s">
        <v>84</v>
      </c>
      <c r="L2140" s="164" t="n">
        <v>854677</v>
      </c>
      <c r="M2140" s="77"/>
      <c r="N2140" s="77" t="s">
        <v>3369</v>
      </c>
      <c r="O2140" s="309"/>
      <c r="P2140" s="65" t="str">
        <f aca="false">IF(N2140="","",IF(ISERR(FIND(LEFT(N2140,1),"aeio")),"is a "&amp;N2140&amp;" "&amp;O2140,"is an "&amp;N2140&amp;" "&amp;O2140))</f>
        <v>is a detection facility </v>
      </c>
      <c r="Q2140" s="291"/>
      <c r="R2140" s="291"/>
      <c r="S2140" s="338"/>
      <c r="T2140" s="160" t="s">
        <v>73</v>
      </c>
      <c r="U2140" s="298"/>
      <c r="V2140" s="301" t="n">
        <v>38742</v>
      </c>
      <c r="W2140" s="301" t="n">
        <v>38826</v>
      </c>
      <c r="X2140" s="143" t="s">
        <v>39</v>
      </c>
      <c r="Y2140" s="143" t="s">
        <v>75</v>
      </c>
      <c r="Z2140" s="63" t="n">
        <v>862232</v>
      </c>
      <c r="AA2140" s="131" t="s">
        <v>3371</v>
      </c>
    </row>
    <row r="2141" s="130" customFormat="true" ht="11.25" hidden="false" customHeight="false" outlineLevel="0" collapsed="false">
      <c r="A2141" s="54" t="n">
        <v>2203</v>
      </c>
      <c r="B2141" s="139" t="n">
        <v>910036</v>
      </c>
      <c r="C2141" s="143" t="s">
        <v>1</v>
      </c>
      <c r="D2141" s="144" t="n">
        <v>193258</v>
      </c>
      <c r="E2141" s="155" t="s">
        <v>89</v>
      </c>
      <c r="F2141" s="164" t="n">
        <v>852999</v>
      </c>
      <c r="G2141" s="298"/>
      <c r="H2141" s="310" t="s">
        <v>3403</v>
      </c>
      <c r="I2141" s="63" t="n">
        <v>1555577</v>
      </c>
      <c r="J2141" s="139" t="n">
        <v>1146</v>
      </c>
      <c r="K2141" s="160" t="s">
        <v>84</v>
      </c>
      <c r="L2141" s="164" t="n">
        <v>854677</v>
      </c>
      <c r="M2141" s="77"/>
      <c r="N2141" s="77" t="s">
        <v>3369</v>
      </c>
      <c r="O2141" s="309"/>
      <c r="P2141" s="65" t="str">
        <f aca="false">IF(N2141="","",IF(ISERR(FIND(LEFT(N2141,1),"aeio")),"is a "&amp;N2141&amp;" "&amp;O2141,"is an "&amp;N2141&amp;" "&amp;O2141))</f>
        <v>is a detection facility </v>
      </c>
      <c r="Q2141" s="291"/>
      <c r="R2141" s="291"/>
      <c r="S2141" s="338"/>
      <c r="T2141" s="160" t="s">
        <v>73</v>
      </c>
      <c r="U2141" s="298"/>
      <c r="V2141" s="301" t="n">
        <v>38742</v>
      </c>
      <c r="W2141" s="301" t="n">
        <v>38826</v>
      </c>
      <c r="X2141" s="143" t="s">
        <v>39</v>
      </c>
      <c r="Y2141" s="143" t="s">
        <v>75</v>
      </c>
      <c r="Z2141" s="63" t="n">
        <v>862232</v>
      </c>
      <c r="AA2141" s="131" t="s">
        <v>3371</v>
      </c>
    </row>
    <row r="2142" s="130" customFormat="true" ht="11.25" hidden="false" customHeight="false" outlineLevel="0" collapsed="false">
      <c r="A2142" s="54" t="n">
        <v>2204</v>
      </c>
      <c r="B2142" s="139" t="n">
        <v>910036</v>
      </c>
      <c r="C2142" s="143" t="s">
        <v>1</v>
      </c>
      <c r="D2142" s="144" t="n">
        <v>193258</v>
      </c>
      <c r="E2142" s="155" t="s">
        <v>89</v>
      </c>
      <c r="F2142" s="164" t="n">
        <v>853976</v>
      </c>
      <c r="G2142" s="298"/>
      <c r="H2142" s="310" t="s">
        <v>3404</v>
      </c>
      <c r="I2142" s="63" t="n">
        <v>1557673</v>
      </c>
      <c r="J2142" s="139" t="n">
        <v>1146</v>
      </c>
      <c r="K2142" s="160" t="s">
        <v>84</v>
      </c>
      <c r="L2142" s="164" t="n">
        <v>854677</v>
      </c>
      <c r="M2142" s="77"/>
      <c r="N2142" s="77" t="s">
        <v>3369</v>
      </c>
      <c r="O2142" s="309"/>
      <c r="P2142" s="65" t="str">
        <f aca="false">IF(N2142="","",IF(ISERR(FIND(LEFT(N2142,1),"aeio")),"is a "&amp;N2142&amp;" "&amp;O2142,"is an "&amp;N2142&amp;" "&amp;O2142))</f>
        <v>is a detection facility </v>
      </c>
      <c r="Q2142" s="291"/>
      <c r="R2142" s="291"/>
      <c r="S2142" s="338"/>
      <c r="T2142" s="160" t="s">
        <v>73</v>
      </c>
      <c r="U2142" s="298"/>
      <c r="V2142" s="301" t="n">
        <v>38742</v>
      </c>
      <c r="W2142" s="301" t="n">
        <v>38826</v>
      </c>
      <c r="X2142" s="143" t="s">
        <v>39</v>
      </c>
      <c r="Y2142" s="143" t="s">
        <v>75</v>
      </c>
      <c r="Z2142" s="63" t="n">
        <v>862232</v>
      </c>
      <c r="AA2142" s="131" t="s">
        <v>3371</v>
      </c>
    </row>
    <row r="2143" s="130" customFormat="true" ht="11.25" hidden="false" customHeight="false" outlineLevel="0" collapsed="false">
      <c r="A2143" s="54" t="n">
        <v>2205</v>
      </c>
      <c r="B2143" s="139" t="n">
        <v>910036</v>
      </c>
      <c r="C2143" s="143" t="s">
        <v>1</v>
      </c>
      <c r="D2143" s="144" t="n">
        <v>193258</v>
      </c>
      <c r="E2143" s="155" t="s">
        <v>89</v>
      </c>
      <c r="F2143" s="164" t="n">
        <v>854498</v>
      </c>
      <c r="G2143" s="298"/>
      <c r="H2143" s="310" t="s">
        <v>3405</v>
      </c>
      <c r="I2143" s="63" t="n">
        <v>1558937</v>
      </c>
      <c r="J2143" s="55" t="n">
        <v>1146</v>
      </c>
      <c r="K2143" s="351" t="s">
        <v>84</v>
      </c>
      <c r="L2143" s="164" t="n">
        <v>854677</v>
      </c>
      <c r="M2143" s="77"/>
      <c r="N2143" s="77" t="s">
        <v>3369</v>
      </c>
      <c r="O2143" s="309"/>
      <c r="P2143" s="65" t="str">
        <f aca="false">IF(N2143="","",IF(ISERR(FIND(LEFT(N2143,1),"aeio")),"is a "&amp;N2143&amp;" "&amp;O2143,"is an "&amp;N2143&amp;" "&amp;O2143))</f>
        <v>is a detection facility </v>
      </c>
      <c r="Q2143" s="291"/>
      <c r="R2143" s="291"/>
      <c r="S2143" s="338"/>
      <c r="T2143" s="160" t="s">
        <v>73</v>
      </c>
      <c r="U2143" s="298"/>
      <c r="V2143" s="301" t="n">
        <v>38742</v>
      </c>
      <c r="W2143" s="301" t="n">
        <v>38826</v>
      </c>
      <c r="X2143" s="143" t="s">
        <v>39</v>
      </c>
      <c r="Y2143" s="143" t="s">
        <v>75</v>
      </c>
      <c r="Z2143" s="63" t="n">
        <v>862232</v>
      </c>
      <c r="AA2143" s="131" t="s">
        <v>3371</v>
      </c>
    </row>
    <row r="2144" s="130" customFormat="true" ht="11.25" hidden="false" customHeight="false" outlineLevel="0" collapsed="false">
      <c r="A2144" s="54" t="n">
        <v>2206</v>
      </c>
      <c r="B2144" s="139" t="n">
        <v>910036</v>
      </c>
      <c r="C2144" s="143" t="s">
        <v>1</v>
      </c>
      <c r="D2144" s="63" t="n">
        <v>191703</v>
      </c>
      <c r="E2144" s="155" t="s">
        <v>509</v>
      </c>
      <c r="F2144" s="164" t="n">
        <v>854302</v>
      </c>
      <c r="G2144" s="298"/>
      <c r="H2144" s="310" t="s">
        <v>3406</v>
      </c>
      <c r="I2144" s="63" t="n">
        <v>1558466</v>
      </c>
      <c r="J2144" s="139" t="n">
        <v>1146</v>
      </c>
      <c r="K2144" s="160" t="s">
        <v>84</v>
      </c>
      <c r="L2144" s="164" t="n">
        <v>854677</v>
      </c>
      <c r="M2144" s="77"/>
      <c r="N2144" s="77" t="s">
        <v>3369</v>
      </c>
      <c r="O2144" s="309"/>
      <c r="P2144" s="65" t="str">
        <f aca="false">IF(N2144="","",IF(ISERR(FIND(LEFT(N2144,1),"aeio")),"is a "&amp;N2144&amp;" "&amp;O2144,"is an "&amp;N2144&amp;" "&amp;O2144))</f>
        <v>is a detection facility </v>
      </c>
      <c r="Q2144" s="291"/>
      <c r="R2144" s="291"/>
      <c r="S2144" s="338"/>
      <c r="T2144" s="160" t="s">
        <v>73</v>
      </c>
      <c r="U2144" s="298"/>
      <c r="V2144" s="301" t="n">
        <v>38742</v>
      </c>
      <c r="W2144" s="301" t="n">
        <v>38826</v>
      </c>
      <c r="X2144" s="143" t="s">
        <v>39</v>
      </c>
      <c r="Y2144" s="143" t="s">
        <v>75</v>
      </c>
      <c r="Z2144" s="63" t="n">
        <v>862232</v>
      </c>
      <c r="AA2144" s="131" t="s">
        <v>3371</v>
      </c>
    </row>
    <row r="2145" s="130" customFormat="true" ht="11.25" hidden="false" customHeight="false" outlineLevel="0" collapsed="false">
      <c r="A2145" s="54" t="n">
        <v>2207</v>
      </c>
      <c r="B2145" s="139" t="n">
        <v>910036</v>
      </c>
      <c r="C2145" s="143" t="s">
        <v>1</v>
      </c>
      <c r="D2145" s="144" t="n">
        <v>193707</v>
      </c>
      <c r="E2145" s="155" t="s">
        <v>121</v>
      </c>
      <c r="F2145" s="164" t="n">
        <v>853411</v>
      </c>
      <c r="G2145" s="298"/>
      <c r="H2145" s="310" t="s">
        <v>3407</v>
      </c>
      <c r="I2145" s="63" t="n">
        <v>1556391</v>
      </c>
      <c r="J2145" s="139" t="n">
        <v>1146</v>
      </c>
      <c r="K2145" s="160" t="s">
        <v>84</v>
      </c>
      <c r="L2145" s="164" t="n">
        <v>854677</v>
      </c>
      <c r="M2145" s="77"/>
      <c r="N2145" s="77" t="s">
        <v>3369</v>
      </c>
      <c r="O2145" s="309"/>
      <c r="P2145" s="65" t="str">
        <f aca="false">IF(N2145="","",IF(ISERR(FIND(LEFT(N2145,1),"aeio")),"is a "&amp;N2145&amp;" "&amp;O2145,"is an "&amp;N2145&amp;" "&amp;O2145))</f>
        <v>is a detection facility </v>
      </c>
      <c r="Q2145" s="291"/>
      <c r="R2145" s="291"/>
      <c r="S2145" s="338"/>
      <c r="T2145" s="160" t="s">
        <v>73</v>
      </c>
      <c r="U2145" s="298"/>
      <c r="V2145" s="301" t="n">
        <v>38742</v>
      </c>
      <c r="W2145" s="301" t="n">
        <v>38826</v>
      </c>
      <c r="X2145" s="143" t="s">
        <v>39</v>
      </c>
      <c r="Y2145" s="143" t="s">
        <v>75</v>
      </c>
      <c r="Z2145" s="63" t="n">
        <v>862232</v>
      </c>
      <c r="AA2145" s="131" t="s">
        <v>3371</v>
      </c>
    </row>
    <row r="2146" s="130" customFormat="true" ht="11.25" hidden="false" customHeight="false" outlineLevel="0" collapsed="false">
      <c r="A2146" s="54" t="n">
        <v>2208</v>
      </c>
      <c r="B2146" s="139" t="n">
        <v>910036</v>
      </c>
      <c r="C2146" s="143" t="s">
        <v>1</v>
      </c>
      <c r="D2146" s="144" t="n">
        <v>193707</v>
      </c>
      <c r="E2146" s="155" t="s">
        <v>121</v>
      </c>
      <c r="F2146" s="164" t="n">
        <v>853407</v>
      </c>
      <c r="G2146" s="298"/>
      <c r="H2146" s="310" t="s">
        <v>3408</v>
      </c>
      <c r="I2146" s="63" t="n">
        <v>1556378</v>
      </c>
      <c r="J2146" s="55" t="n">
        <v>1146</v>
      </c>
      <c r="K2146" s="351" t="s">
        <v>84</v>
      </c>
      <c r="L2146" s="164" t="n">
        <v>854677</v>
      </c>
      <c r="M2146" s="77"/>
      <c r="N2146" s="77" t="s">
        <v>3369</v>
      </c>
      <c r="O2146" s="309"/>
      <c r="P2146" s="65" t="str">
        <f aca="false">IF(N2146="","",IF(ISERR(FIND(LEFT(N2146,1),"aeio")),"is a "&amp;N2146&amp;" "&amp;O2146,"is an "&amp;N2146&amp;" "&amp;O2146))</f>
        <v>is a detection facility </v>
      </c>
      <c r="Q2146" s="291"/>
      <c r="R2146" s="291"/>
      <c r="S2146" s="338"/>
      <c r="T2146" s="160" t="s">
        <v>73</v>
      </c>
      <c r="U2146" s="298"/>
      <c r="V2146" s="301" t="n">
        <v>38742</v>
      </c>
      <c r="W2146" s="301" t="n">
        <v>38826</v>
      </c>
      <c r="X2146" s="143" t="s">
        <v>39</v>
      </c>
      <c r="Y2146" s="143" t="s">
        <v>75</v>
      </c>
      <c r="Z2146" s="63" t="n">
        <v>862232</v>
      </c>
      <c r="AA2146" s="131" t="s">
        <v>3371</v>
      </c>
    </row>
    <row r="2147" s="130" customFormat="true" ht="11.25" hidden="false" customHeight="false" outlineLevel="0" collapsed="false">
      <c r="A2147" s="54" t="n">
        <v>2209</v>
      </c>
      <c r="B2147" s="139" t="n">
        <v>910036</v>
      </c>
      <c r="C2147" s="143" t="s">
        <v>1</v>
      </c>
      <c r="D2147" s="144" t="n">
        <v>190758</v>
      </c>
      <c r="E2147" s="155" t="s">
        <v>102</v>
      </c>
      <c r="F2147" s="164" t="n">
        <v>853055</v>
      </c>
      <c r="G2147" s="298"/>
      <c r="H2147" s="310" t="s">
        <v>3409</v>
      </c>
      <c r="I2147" s="63" t="n">
        <v>1555687</v>
      </c>
      <c r="J2147" s="139" t="n">
        <v>1146</v>
      </c>
      <c r="K2147" s="160" t="s">
        <v>84</v>
      </c>
      <c r="L2147" s="164" t="n">
        <v>854677</v>
      </c>
      <c r="M2147" s="77"/>
      <c r="N2147" s="77" t="s">
        <v>3369</v>
      </c>
      <c r="O2147" s="309"/>
      <c r="P2147" s="65" t="str">
        <f aca="false">IF(N2147="","",IF(ISERR(FIND(LEFT(N2147,1),"aeio")),"is a "&amp;N2147&amp;" "&amp;O2147,"is an "&amp;N2147&amp;" "&amp;O2147))</f>
        <v>is a detection facility </v>
      </c>
      <c r="Q2147" s="291"/>
      <c r="R2147" s="291"/>
      <c r="S2147" s="338"/>
      <c r="T2147" s="160" t="s">
        <v>73</v>
      </c>
      <c r="U2147" s="298"/>
      <c r="V2147" s="301" t="n">
        <v>38742</v>
      </c>
      <c r="W2147" s="301" t="n">
        <v>38826</v>
      </c>
      <c r="X2147" s="143" t="s">
        <v>39</v>
      </c>
      <c r="Y2147" s="143" t="s">
        <v>75</v>
      </c>
      <c r="Z2147" s="63" t="n">
        <v>862232</v>
      </c>
      <c r="AA2147" s="131" t="s">
        <v>3371</v>
      </c>
    </row>
    <row r="2148" s="130" customFormat="true" ht="11.25" hidden="false" customHeight="false" outlineLevel="0" collapsed="false">
      <c r="A2148" s="54" t="n">
        <v>2210</v>
      </c>
      <c r="B2148" s="139" t="n">
        <v>910036</v>
      </c>
      <c r="C2148" s="143" t="s">
        <v>1</v>
      </c>
      <c r="D2148" s="63" t="n">
        <v>191703</v>
      </c>
      <c r="E2148" s="155" t="s">
        <v>509</v>
      </c>
      <c r="F2148" s="164" t="n">
        <v>854332</v>
      </c>
      <c r="G2148" s="298"/>
      <c r="H2148" s="310" t="s">
        <v>3410</v>
      </c>
      <c r="I2148" s="63" t="n">
        <v>1558539</v>
      </c>
      <c r="J2148" s="139" t="n">
        <v>1146</v>
      </c>
      <c r="K2148" s="160" t="s">
        <v>84</v>
      </c>
      <c r="L2148" s="164" t="n">
        <v>854677</v>
      </c>
      <c r="M2148" s="77"/>
      <c r="N2148" s="77" t="s">
        <v>3369</v>
      </c>
      <c r="O2148" s="309"/>
      <c r="P2148" s="65" t="str">
        <f aca="false">IF(N2148="","",IF(ISERR(FIND(LEFT(N2148,1),"aeio")),"is a "&amp;N2148&amp;" "&amp;O2148,"is an "&amp;N2148&amp;" "&amp;O2148))</f>
        <v>is a detection facility </v>
      </c>
      <c r="Q2148" s="291"/>
      <c r="R2148" s="291"/>
      <c r="S2148" s="338"/>
      <c r="T2148" s="160" t="s">
        <v>73</v>
      </c>
      <c r="U2148" s="298"/>
      <c r="V2148" s="301" t="n">
        <v>38742</v>
      </c>
      <c r="W2148" s="301" t="n">
        <v>38826</v>
      </c>
      <c r="X2148" s="143" t="s">
        <v>39</v>
      </c>
      <c r="Y2148" s="143" t="s">
        <v>75</v>
      </c>
      <c r="Z2148" s="63" t="n">
        <v>862232</v>
      </c>
      <c r="AA2148" s="131" t="s">
        <v>3371</v>
      </c>
    </row>
    <row r="2149" s="130" customFormat="true" ht="11.25" hidden="false" customHeight="false" outlineLevel="0" collapsed="false">
      <c r="A2149" s="54" t="n">
        <v>2211</v>
      </c>
      <c r="B2149" s="139" t="n">
        <v>910036</v>
      </c>
      <c r="C2149" s="143" t="s">
        <v>1</v>
      </c>
      <c r="D2149" s="144" t="n">
        <v>190180</v>
      </c>
      <c r="E2149" s="155" t="s">
        <v>65</v>
      </c>
      <c r="F2149" s="164" t="n">
        <v>853098</v>
      </c>
      <c r="G2149" s="298"/>
      <c r="H2149" s="310" t="s">
        <v>3411</v>
      </c>
      <c r="I2149" s="63" t="n">
        <v>1555794</v>
      </c>
      <c r="J2149" s="55" t="n">
        <v>1146</v>
      </c>
      <c r="K2149" s="351" t="s">
        <v>84</v>
      </c>
      <c r="L2149" s="164" t="n">
        <v>854677</v>
      </c>
      <c r="M2149" s="77"/>
      <c r="N2149" s="77" t="s">
        <v>3369</v>
      </c>
      <c r="O2149" s="309"/>
      <c r="P2149" s="65" t="str">
        <f aca="false">IF(N2149="","",IF(ISERR(FIND(LEFT(N2149,1),"aeio")),"is a "&amp;N2149&amp;" "&amp;O2149,"is an "&amp;N2149&amp;" "&amp;O2149))</f>
        <v>is a detection facility </v>
      </c>
      <c r="Q2149" s="291"/>
      <c r="R2149" s="291"/>
      <c r="S2149" s="338"/>
      <c r="T2149" s="160" t="s">
        <v>73</v>
      </c>
      <c r="U2149" s="298"/>
      <c r="V2149" s="301" t="n">
        <v>38742</v>
      </c>
      <c r="W2149" s="301" t="n">
        <v>38826</v>
      </c>
      <c r="X2149" s="143" t="s">
        <v>39</v>
      </c>
      <c r="Y2149" s="143" t="s">
        <v>75</v>
      </c>
      <c r="Z2149" s="63" t="n">
        <v>862232</v>
      </c>
      <c r="AA2149" s="131" t="s">
        <v>3371</v>
      </c>
    </row>
    <row r="2150" s="130" customFormat="true" ht="11.25" hidden="false" customHeight="false" outlineLevel="0" collapsed="false">
      <c r="A2150" s="54" t="n">
        <v>2212</v>
      </c>
      <c r="B2150" s="139" t="n">
        <v>910036</v>
      </c>
      <c r="C2150" s="143" t="s">
        <v>1</v>
      </c>
      <c r="D2150" s="144" t="n">
        <v>193264</v>
      </c>
      <c r="E2150" s="155" t="s">
        <v>79</v>
      </c>
      <c r="F2150" s="164" t="n">
        <v>853115</v>
      </c>
      <c r="G2150" s="298"/>
      <c r="H2150" s="310" t="s">
        <v>3412</v>
      </c>
      <c r="I2150" s="63" t="n">
        <v>1555845</v>
      </c>
      <c r="J2150" s="139" t="n">
        <v>1146</v>
      </c>
      <c r="K2150" s="160" t="s">
        <v>84</v>
      </c>
      <c r="L2150" s="164" t="n">
        <v>854677</v>
      </c>
      <c r="M2150" s="77"/>
      <c r="N2150" s="77" t="s">
        <v>3369</v>
      </c>
      <c r="O2150" s="309"/>
      <c r="P2150" s="65" t="str">
        <f aca="false">IF(N2150="","",IF(ISERR(FIND(LEFT(N2150,1),"aeio")),"is a "&amp;N2150&amp;" "&amp;O2150,"is an "&amp;N2150&amp;" "&amp;O2150))</f>
        <v>is a detection facility </v>
      </c>
      <c r="Q2150" s="291"/>
      <c r="R2150" s="291"/>
      <c r="S2150" s="338"/>
      <c r="T2150" s="160" t="s">
        <v>73</v>
      </c>
      <c r="U2150" s="298"/>
      <c r="V2150" s="301" t="n">
        <v>38742</v>
      </c>
      <c r="W2150" s="301" t="n">
        <v>38826</v>
      </c>
      <c r="X2150" s="143" t="s">
        <v>39</v>
      </c>
      <c r="Y2150" s="143" t="s">
        <v>75</v>
      </c>
      <c r="Z2150" s="63" t="n">
        <v>862232</v>
      </c>
      <c r="AA2150" s="131" t="s">
        <v>3371</v>
      </c>
    </row>
    <row r="2151" s="130" customFormat="true" ht="11.25" hidden="false" customHeight="false" outlineLevel="0" collapsed="false">
      <c r="A2151" s="54" t="n">
        <v>2213</v>
      </c>
      <c r="B2151" s="139" t="n">
        <v>910036</v>
      </c>
      <c r="C2151" s="143" t="s">
        <v>1</v>
      </c>
      <c r="D2151" s="144" t="n">
        <v>193264</v>
      </c>
      <c r="E2151" s="155" t="s">
        <v>79</v>
      </c>
      <c r="F2151" s="164" t="n">
        <v>854349</v>
      </c>
      <c r="G2151" s="298"/>
      <c r="H2151" s="310" t="s">
        <v>3413</v>
      </c>
      <c r="I2151" s="63" t="n">
        <v>1558577</v>
      </c>
      <c r="J2151" s="139" t="n">
        <v>1146</v>
      </c>
      <c r="K2151" s="160" t="s">
        <v>84</v>
      </c>
      <c r="L2151" s="164" t="n">
        <v>854677</v>
      </c>
      <c r="M2151" s="77"/>
      <c r="N2151" s="77" t="s">
        <v>3369</v>
      </c>
      <c r="O2151" s="309"/>
      <c r="P2151" s="65" t="str">
        <f aca="false">IF(N2151="","",IF(ISERR(FIND(LEFT(N2151,1),"aeio")),"is a "&amp;N2151&amp;" "&amp;O2151,"is an "&amp;N2151&amp;" "&amp;O2151))</f>
        <v>is a detection facility </v>
      </c>
      <c r="Q2151" s="291"/>
      <c r="R2151" s="291"/>
      <c r="S2151" s="338"/>
      <c r="T2151" s="160" t="s">
        <v>73</v>
      </c>
      <c r="U2151" s="298"/>
      <c r="V2151" s="301" t="n">
        <v>38742</v>
      </c>
      <c r="W2151" s="301" t="n">
        <v>38826</v>
      </c>
      <c r="X2151" s="143" t="s">
        <v>39</v>
      </c>
      <c r="Y2151" s="143" t="s">
        <v>75</v>
      </c>
      <c r="Z2151" s="63" t="n">
        <v>862232</v>
      </c>
      <c r="AA2151" s="131" t="s">
        <v>3371</v>
      </c>
    </row>
    <row r="2152" s="130" customFormat="true" ht="11.25" hidden="false" customHeight="false" outlineLevel="0" collapsed="false">
      <c r="A2152" s="54" t="n">
        <v>2214</v>
      </c>
      <c r="B2152" s="139" t="n">
        <v>910036</v>
      </c>
      <c r="C2152" s="143" t="s">
        <v>1</v>
      </c>
      <c r="D2152" s="63" t="n">
        <v>191703</v>
      </c>
      <c r="E2152" s="155" t="s">
        <v>509</v>
      </c>
      <c r="F2152" s="164" t="n">
        <v>853152</v>
      </c>
      <c r="G2152" s="298"/>
      <c r="H2152" s="310" t="s">
        <v>3414</v>
      </c>
      <c r="I2152" s="63" t="n">
        <v>1555919</v>
      </c>
      <c r="J2152" s="55" t="n">
        <v>1146</v>
      </c>
      <c r="K2152" s="351" t="s">
        <v>84</v>
      </c>
      <c r="L2152" s="164" t="n">
        <v>854677</v>
      </c>
      <c r="M2152" s="77"/>
      <c r="N2152" s="77" t="s">
        <v>3369</v>
      </c>
      <c r="O2152" s="309"/>
      <c r="P2152" s="65" t="str">
        <f aca="false">IF(N2152="","",IF(ISERR(FIND(LEFT(N2152,1),"aeio")),"is a "&amp;N2152&amp;" "&amp;O2152,"is an "&amp;N2152&amp;" "&amp;O2152))</f>
        <v>is a detection facility </v>
      </c>
      <c r="Q2152" s="291"/>
      <c r="R2152" s="291"/>
      <c r="S2152" s="338"/>
      <c r="T2152" s="160" t="s">
        <v>73</v>
      </c>
      <c r="U2152" s="298"/>
      <c r="V2152" s="301" t="n">
        <v>38742</v>
      </c>
      <c r="W2152" s="301" t="n">
        <v>38826</v>
      </c>
      <c r="X2152" s="143" t="s">
        <v>39</v>
      </c>
      <c r="Y2152" s="143" t="s">
        <v>75</v>
      </c>
      <c r="Z2152" s="63" t="n">
        <v>862232</v>
      </c>
      <c r="AA2152" s="131" t="s">
        <v>3371</v>
      </c>
    </row>
    <row r="2153" s="130" customFormat="true" ht="11.25" hidden="false" customHeight="false" outlineLevel="0" collapsed="false">
      <c r="A2153" s="54" t="n">
        <v>2215</v>
      </c>
      <c r="B2153" s="139" t="n">
        <v>910036</v>
      </c>
      <c r="C2153" s="143" t="s">
        <v>1</v>
      </c>
      <c r="D2153" s="144" t="n">
        <v>193255</v>
      </c>
      <c r="E2153" s="155" t="s">
        <v>70</v>
      </c>
      <c r="F2153" s="164" t="n">
        <v>854375</v>
      </c>
      <c r="G2153" s="298"/>
      <c r="H2153" s="310" t="s">
        <v>3415</v>
      </c>
      <c r="I2153" s="63" t="n">
        <v>1558641</v>
      </c>
      <c r="J2153" s="139" t="n">
        <v>1146</v>
      </c>
      <c r="K2153" s="160" t="s">
        <v>84</v>
      </c>
      <c r="L2153" s="164" t="n">
        <v>854677</v>
      </c>
      <c r="M2153" s="77"/>
      <c r="N2153" s="77" t="s">
        <v>3369</v>
      </c>
      <c r="O2153" s="309"/>
      <c r="P2153" s="65" t="str">
        <f aca="false">IF(N2153="","",IF(ISERR(FIND(LEFT(N2153,1),"aeio")),"is a "&amp;N2153&amp;" "&amp;O2153,"is an "&amp;N2153&amp;" "&amp;O2153))</f>
        <v>is a detection facility </v>
      </c>
      <c r="Q2153" s="291"/>
      <c r="R2153" s="291"/>
      <c r="S2153" s="338"/>
      <c r="T2153" s="160" t="s">
        <v>73</v>
      </c>
      <c r="U2153" s="298"/>
      <c r="V2153" s="301" t="n">
        <v>38742</v>
      </c>
      <c r="W2153" s="301" t="n">
        <v>38826</v>
      </c>
      <c r="X2153" s="143" t="s">
        <v>39</v>
      </c>
      <c r="Y2153" s="143" t="s">
        <v>75</v>
      </c>
      <c r="Z2153" s="63" t="n">
        <v>862232</v>
      </c>
      <c r="AA2153" s="131" t="s">
        <v>3371</v>
      </c>
    </row>
    <row r="2154" s="130" customFormat="true" ht="11.25" hidden="false" customHeight="false" outlineLevel="0" collapsed="false">
      <c r="A2154" s="54" t="n">
        <v>2216</v>
      </c>
      <c r="B2154" s="139" t="n">
        <v>910036</v>
      </c>
      <c r="C2154" s="143" t="s">
        <v>1</v>
      </c>
      <c r="D2154" s="144" t="n">
        <v>191874</v>
      </c>
      <c r="E2154" s="155" t="s">
        <v>32</v>
      </c>
      <c r="F2154" s="164" t="n">
        <v>854062</v>
      </c>
      <c r="G2154" s="298"/>
      <c r="H2154" s="310" t="s">
        <v>3416</v>
      </c>
      <c r="I2154" s="63" t="n">
        <v>1557886</v>
      </c>
      <c r="J2154" s="139" t="n">
        <v>1146</v>
      </c>
      <c r="K2154" s="160" t="s">
        <v>84</v>
      </c>
      <c r="L2154" s="164" t="n">
        <v>854677</v>
      </c>
      <c r="M2154" s="77"/>
      <c r="N2154" s="77" t="s">
        <v>3369</v>
      </c>
      <c r="O2154" s="309"/>
      <c r="P2154" s="65" t="str">
        <f aca="false">IF(N2154="","",IF(ISERR(FIND(LEFT(N2154,1),"aeio")),"is a "&amp;N2154&amp;" "&amp;O2154,"is an "&amp;N2154&amp;" "&amp;O2154))</f>
        <v>is a detection facility </v>
      </c>
      <c r="Q2154" s="291"/>
      <c r="R2154" s="291"/>
      <c r="S2154" s="338"/>
      <c r="T2154" s="160" t="s">
        <v>73</v>
      </c>
      <c r="U2154" s="298"/>
      <c r="V2154" s="301" t="n">
        <v>38742</v>
      </c>
      <c r="W2154" s="301" t="n">
        <v>38826</v>
      </c>
      <c r="X2154" s="143" t="s">
        <v>39</v>
      </c>
      <c r="Y2154" s="143" t="s">
        <v>75</v>
      </c>
      <c r="Z2154" s="63" t="n">
        <v>862232</v>
      </c>
      <c r="AA2154" s="131" t="s">
        <v>3371</v>
      </c>
    </row>
    <row r="2155" s="130" customFormat="true" ht="11.25" hidden="false" customHeight="false" outlineLevel="0" collapsed="false">
      <c r="A2155" s="54" t="n">
        <v>2217</v>
      </c>
      <c r="B2155" s="139" t="n">
        <v>910036</v>
      </c>
      <c r="C2155" s="143" t="s">
        <v>1</v>
      </c>
      <c r="D2155" s="144" t="n">
        <v>193264</v>
      </c>
      <c r="E2155" s="155" t="s">
        <v>79</v>
      </c>
      <c r="F2155" s="164" t="n">
        <v>854404</v>
      </c>
      <c r="G2155" s="298"/>
      <c r="H2155" s="310" t="s">
        <v>3417</v>
      </c>
      <c r="I2155" s="63" t="n">
        <v>1558713</v>
      </c>
      <c r="J2155" s="55" t="n">
        <v>1146</v>
      </c>
      <c r="K2155" s="351" t="s">
        <v>84</v>
      </c>
      <c r="L2155" s="164" t="n">
        <v>854677</v>
      </c>
      <c r="M2155" s="77"/>
      <c r="N2155" s="77" t="s">
        <v>3369</v>
      </c>
      <c r="O2155" s="309"/>
      <c r="P2155" s="65" t="str">
        <f aca="false">IF(N2155="","",IF(ISERR(FIND(LEFT(N2155,1),"aeio")),"is a "&amp;N2155&amp;" "&amp;O2155,"is an "&amp;N2155&amp;" "&amp;O2155))</f>
        <v>is a detection facility </v>
      </c>
      <c r="Q2155" s="291"/>
      <c r="R2155" s="291"/>
      <c r="S2155" s="338"/>
      <c r="T2155" s="160" t="s">
        <v>73</v>
      </c>
      <c r="U2155" s="298"/>
      <c r="V2155" s="301" t="n">
        <v>38742</v>
      </c>
      <c r="W2155" s="301" t="n">
        <v>38826</v>
      </c>
      <c r="X2155" s="143" t="s">
        <v>39</v>
      </c>
      <c r="Y2155" s="143" t="s">
        <v>75</v>
      </c>
      <c r="Z2155" s="63" t="n">
        <v>862232</v>
      </c>
      <c r="AA2155" s="131" t="s">
        <v>3371</v>
      </c>
    </row>
    <row r="2156" s="130" customFormat="true" ht="11.25" hidden="false" customHeight="false" outlineLevel="0" collapsed="false">
      <c r="A2156" s="54" t="n">
        <v>2218</v>
      </c>
      <c r="B2156" s="139" t="n">
        <v>910036</v>
      </c>
      <c r="C2156" s="143" t="s">
        <v>1</v>
      </c>
      <c r="D2156" s="144" t="n">
        <v>193264</v>
      </c>
      <c r="E2156" s="155" t="s">
        <v>79</v>
      </c>
      <c r="F2156" s="164" t="n">
        <v>853205</v>
      </c>
      <c r="G2156" s="298"/>
      <c r="H2156" s="310" t="s">
        <v>3418</v>
      </c>
      <c r="I2156" s="63" t="n">
        <v>1556014</v>
      </c>
      <c r="J2156" s="139" t="n">
        <v>1146</v>
      </c>
      <c r="K2156" s="160" t="s">
        <v>84</v>
      </c>
      <c r="L2156" s="164" t="n">
        <v>854677</v>
      </c>
      <c r="M2156" s="77"/>
      <c r="N2156" s="77" t="s">
        <v>3369</v>
      </c>
      <c r="O2156" s="309"/>
      <c r="P2156" s="65" t="str">
        <f aca="false">IF(N2156="","",IF(ISERR(FIND(LEFT(N2156,1),"aeio")),"is a "&amp;N2156&amp;" "&amp;O2156,"is an "&amp;N2156&amp;" "&amp;O2156))</f>
        <v>is a detection facility </v>
      </c>
      <c r="Q2156" s="291"/>
      <c r="R2156" s="291"/>
      <c r="S2156" s="338"/>
      <c r="T2156" s="160" t="s">
        <v>73</v>
      </c>
      <c r="U2156" s="298"/>
      <c r="V2156" s="301" t="n">
        <v>38742</v>
      </c>
      <c r="W2156" s="301" t="n">
        <v>38826</v>
      </c>
      <c r="X2156" s="143" t="s">
        <v>39</v>
      </c>
      <c r="Y2156" s="143" t="s">
        <v>75</v>
      </c>
      <c r="Z2156" s="63" t="n">
        <v>862232</v>
      </c>
      <c r="AA2156" s="131" t="s">
        <v>3371</v>
      </c>
    </row>
    <row r="2157" s="130" customFormat="true" ht="11.25" hidden="false" customHeight="false" outlineLevel="0" collapsed="false">
      <c r="A2157" s="54" t="n">
        <v>2219</v>
      </c>
      <c r="B2157" s="139" t="n">
        <v>910036</v>
      </c>
      <c r="C2157" s="143" t="s">
        <v>1</v>
      </c>
      <c r="D2157" s="144" t="n">
        <v>193264</v>
      </c>
      <c r="E2157" s="155" t="s">
        <v>79</v>
      </c>
      <c r="F2157" s="164" t="n">
        <v>854435</v>
      </c>
      <c r="G2157" s="298"/>
      <c r="H2157" s="310" t="s">
        <v>3419</v>
      </c>
      <c r="I2157" s="63" t="n">
        <v>1558787</v>
      </c>
      <c r="J2157" s="139" t="n">
        <v>1146</v>
      </c>
      <c r="K2157" s="160" t="s">
        <v>84</v>
      </c>
      <c r="L2157" s="164" t="n">
        <v>854677</v>
      </c>
      <c r="M2157" s="77"/>
      <c r="N2157" s="77" t="s">
        <v>3369</v>
      </c>
      <c r="O2157" s="309"/>
      <c r="P2157" s="65" t="str">
        <f aca="false">IF(N2157="","",IF(ISERR(FIND(LEFT(N2157,1),"aeio")),"is a "&amp;N2157&amp;" "&amp;O2157,"is an "&amp;N2157&amp;" "&amp;O2157))</f>
        <v>is a detection facility </v>
      </c>
      <c r="Q2157" s="291"/>
      <c r="R2157" s="291"/>
      <c r="S2157" s="338"/>
      <c r="T2157" s="160" t="s">
        <v>73</v>
      </c>
      <c r="U2157" s="298"/>
      <c r="V2157" s="301" t="n">
        <v>38742</v>
      </c>
      <c r="W2157" s="301" t="n">
        <v>38826</v>
      </c>
      <c r="X2157" s="143" t="s">
        <v>39</v>
      </c>
      <c r="Y2157" s="143" t="s">
        <v>75</v>
      </c>
      <c r="Z2157" s="63" t="n">
        <v>862232</v>
      </c>
      <c r="AA2157" s="131" t="s">
        <v>3371</v>
      </c>
    </row>
    <row r="2158" s="130" customFormat="true" ht="11.25" hidden="false" customHeight="false" outlineLevel="0" collapsed="false">
      <c r="A2158" s="54" t="n">
        <v>2220</v>
      </c>
      <c r="B2158" s="139" t="n">
        <v>910036</v>
      </c>
      <c r="C2158" s="143" t="s">
        <v>1</v>
      </c>
      <c r="D2158" s="144" t="n">
        <v>193264</v>
      </c>
      <c r="E2158" s="155" t="s">
        <v>79</v>
      </c>
      <c r="F2158" s="164" t="n">
        <v>854468</v>
      </c>
      <c r="G2158" s="298"/>
      <c r="H2158" s="310" t="s">
        <v>3420</v>
      </c>
      <c r="I2158" s="63" t="n">
        <v>1558864</v>
      </c>
      <c r="J2158" s="55" t="n">
        <v>1146</v>
      </c>
      <c r="K2158" s="351" t="s">
        <v>84</v>
      </c>
      <c r="L2158" s="164" t="n">
        <v>854677</v>
      </c>
      <c r="M2158" s="77"/>
      <c r="N2158" s="77" t="s">
        <v>3369</v>
      </c>
      <c r="O2158" s="309"/>
      <c r="P2158" s="65" t="str">
        <f aca="false">IF(N2158="","",IF(ISERR(FIND(LEFT(N2158,1),"aeio")),"is a "&amp;N2158&amp;" "&amp;O2158,"is an "&amp;N2158&amp;" "&amp;O2158))</f>
        <v>is a detection facility </v>
      </c>
      <c r="Q2158" s="291"/>
      <c r="R2158" s="291"/>
      <c r="S2158" s="338"/>
      <c r="T2158" s="160" t="s">
        <v>73</v>
      </c>
      <c r="U2158" s="298"/>
      <c r="V2158" s="301" t="n">
        <v>38742</v>
      </c>
      <c r="W2158" s="301" t="n">
        <v>38826</v>
      </c>
      <c r="X2158" s="143" t="s">
        <v>39</v>
      </c>
      <c r="Y2158" s="143" t="s">
        <v>75</v>
      </c>
      <c r="Z2158" s="63" t="n">
        <v>862232</v>
      </c>
      <c r="AA2158" s="131" t="s">
        <v>3371</v>
      </c>
    </row>
    <row r="2159" s="130" customFormat="true" ht="11.25" hidden="false" customHeight="false" outlineLevel="0" collapsed="false">
      <c r="A2159" s="54" t="n">
        <v>2221</v>
      </c>
      <c r="B2159" s="139" t="n">
        <v>910036</v>
      </c>
      <c r="C2159" s="143" t="s">
        <v>1</v>
      </c>
      <c r="D2159" s="144" t="n">
        <v>193264</v>
      </c>
      <c r="E2159" s="155" t="s">
        <v>79</v>
      </c>
      <c r="F2159" s="164" t="n">
        <v>854528</v>
      </c>
      <c r="G2159" s="298"/>
      <c r="H2159" s="310" t="s">
        <v>3421</v>
      </c>
      <c r="I2159" s="63" t="n">
        <v>1559010</v>
      </c>
      <c r="J2159" s="139" t="n">
        <v>1146</v>
      </c>
      <c r="K2159" s="160" t="s">
        <v>84</v>
      </c>
      <c r="L2159" s="164" t="n">
        <v>854677</v>
      </c>
      <c r="M2159" s="77"/>
      <c r="N2159" s="77" t="s">
        <v>3369</v>
      </c>
      <c r="O2159" s="309"/>
      <c r="P2159" s="65" t="str">
        <f aca="false">IF(N2159="","",IF(ISERR(FIND(LEFT(N2159,1),"aeio")),"is a "&amp;N2159&amp;" "&amp;O2159,"is an "&amp;N2159&amp;" "&amp;O2159))</f>
        <v>is a detection facility </v>
      </c>
      <c r="Q2159" s="291"/>
      <c r="R2159" s="291"/>
      <c r="S2159" s="338"/>
      <c r="T2159" s="160" t="s">
        <v>73</v>
      </c>
      <c r="U2159" s="298"/>
      <c r="V2159" s="301" t="n">
        <v>38742</v>
      </c>
      <c r="W2159" s="301" t="n">
        <v>38826</v>
      </c>
      <c r="X2159" s="143" t="s">
        <v>39</v>
      </c>
      <c r="Y2159" s="143" t="s">
        <v>75</v>
      </c>
      <c r="Z2159" s="63" t="n">
        <v>862232</v>
      </c>
      <c r="AA2159" s="131" t="s">
        <v>3371</v>
      </c>
    </row>
    <row r="2160" s="130" customFormat="true" ht="11.25" hidden="false" customHeight="false" outlineLevel="0" collapsed="false">
      <c r="A2160" s="54" t="n">
        <v>2222</v>
      </c>
      <c r="B2160" s="139" t="n">
        <v>910036</v>
      </c>
      <c r="C2160" s="143" t="s">
        <v>1</v>
      </c>
      <c r="D2160" s="63" t="n">
        <v>193707</v>
      </c>
      <c r="E2160" s="167" t="s">
        <v>121</v>
      </c>
      <c r="F2160" s="164" t="n">
        <v>857048</v>
      </c>
      <c r="G2160" s="298"/>
      <c r="H2160" s="310" t="s">
        <v>3422</v>
      </c>
      <c r="I2160" s="164" t="n">
        <v>203022651</v>
      </c>
      <c r="J2160" s="139" t="n">
        <v>1146</v>
      </c>
      <c r="K2160" s="160" t="s">
        <v>84</v>
      </c>
      <c r="L2160" s="164" t="n">
        <v>854677</v>
      </c>
      <c r="M2160" s="77"/>
      <c r="N2160" s="77" t="s">
        <v>3369</v>
      </c>
      <c r="O2160" s="77" t="s">
        <v>3423</v>
      </c>
      <c r="P2160" s="65" t="str">
        <f aca="false">IF(N2160="","",IF(ISERR(FIND(LEFT(N2160,1),"aeio")),"is a "&amp;N2160&amp;" "&amp;O2160,"is an "&amp;N2160&amp;" "&amp;O2160))</f>
        <v>is a detection facility of a treatment facility.</v>
      </c>
      <c r="Q2160" s="291"/>
      <c r="R2160" s="291"/>
      <c r="S2160" s="338"/>
      <c r="T2160" s="160" t="s">
        <v>73</v>
      </c>
      <c r="U2160" s="298"/>
      <c r="V2160" s="311" t="n">
        <v>38777</v>
      </c>
      <c r="W2160" s="301" t="n">
        <v>38826</v>
      </c>
      <c r="X2160" s="143" t="s">
        <v>39</v>
      </c>
      <c r="Y2160" s="143" t="s">
        <v>75</v>
      </c>
      <c r="Z2160" s="63" t="n">
        <v>862232</v>
      </c>
      <c r="AA2160" s="131" t="s">
        <v>3371</v>
      </c>
    </row>
    <row r="2161" s="130" customFormat="true" ht="11.25" hidden="false" customHeight="false" outlineLevel="0" collapsed="false">
      <c r="A2161" s="54" t="n">
        <v>2223</v>
      </c>
      <c r="B2161" s="139" t="n">
        <v>910036</v>
      </c>
      <c r="C2161" s="143" t="s">
        <v>1</v>
      </c>
      <c r="D2161" s="144" t="n">
        <v>193255</v>
      </c>
      <c r="E2161" s="155" t="s">
        <v>70</v>
      </c>
      <c r="F2161" s="164" t="n">
        <v>854558</v>
      </c>
      <c r="G2161" s="298"/>
      <c r="H2161" s="310" t="s">
        <v>3424</v>
      </c>
      <c r="I2161" s="63" t="n">
        <v>1559078</v>
      </c>
      <c r="J2161" s="55" t="n">
        <v>1146</v>
      </c>
      <c r="K2161" s="351" t="s">
        <v>84</v>
      </c>
      <c r="L2161" s="164" t="n">
        <v>854677</v>
      </c>
      <c r="M2161" s="77"/>
      <c r="N2161" s="77" t="s">
        <v>3369</v>
      </c>
      <c r="O2161" s="309"/>
      <c r="P2161" s="65" t="str">
        <f aca="false">IF(N2161="","",IF(ISERR(FIND(LEFT(N2161,1),"aeio")),"is a "&amp;N2161&amp;" "&amp;O2161,"is an "&amp;N2161&amp;" "&amp;O2161))</f>
        <v>is a detection facility </v>
      </c>
      <c r="Q2161" s="291"/>
      <c r="R2161" s="291"/>
      <c r="S2161" s="338"/>
      <c r="T2161" s="160" t="s">
        <v>73</v>
      </c>
      <c r="U2161" s="298"/>
      <c r="V2161" s="301" t="n">
        <v>38742</v>
      </c>
      <c r="W2161" s="301" t="n">
        <v>38826</v>
      </c>
      <c r="X2161" s="143" t="s">
        <v>39</v>
      </c>
      <c r="Y2161" s="143" t="s">
        <v>75</v>
      </c>
      <c r="Z2161" s="63" t="n">
        <v>862232</v>
      </c>
      <c r="AA2161" s="131" t="s">
        <v>3371</v>
      </c>
    </row>
    <row r="2162" s="130" customFormat="true" ht="11.25" hidden="false" customHeight="false" outlineLevel="0" collapsed="false">
      <c r="A2162" s="54" t="n">
        <v>2224</v>
      </c>
      <c r="B2162" s="139" t="n">
        <v>910036</v>
      </c>
      <c r="C2162" s="143" t="s">
        <v>1</v>
      </c>
      <c r="D2162" s="144" t="n">
        <v>193255</v>
      </c>
      <c r="E2162" s="155" t="s">
        <v>70</v>
      </c>
      <c r="F2162" s="164" t="n">
        <v>852709</v>
      </c>
      <c r="G2162" s="298"/>
      <c r="H2162" s="310" t="s">
        <v>3425</v>
      </c>
      <c r="I2162" s="63" t="n">
        <v>1555161</v>
      </c>
      <c r="J2162" s="139" t="n">
        <v>1146</v>
      </c>
      <c r="K2162" s="160" t="s">
        <v>84</v>
      </c>
      <c r="L2162" s="164" t="n">
        <v>854677</v>
      </c>
      <c r="M2162" s="77"/>
      <c r="N2162" s="77" t="s">
        <v>3369</v>
      </c>
      <c r="O2162" s="309"/>
      <c r="P2162" s="65" t="str">
        <f aca="false">IF(N2162="","",IF(ISERR(FIND(LEFT(N2162,1),"aeio")),"is a "&amp;N2162&amp;" "&amp;O2162,"is an "&amp;N2162&amp;" "&amp;O2162))</f>
        <v>is a detection facility </v>
      </c>
      <c r="Q2162" s="291"/>
      <c r="R2162" s="291"/>
      <c r="S2162" s="338"/>
      <c r="T2162" s="160" t="s">
        <v>73</v>
      </c>
      <c r="U2162" s="298"/>
      <c r="V2162" s="301" t="n">
        <v>38742</v>
      </c>
      <c r="W2162" s="301" t="n">
        <v>38826</v>
      </c>
      <c r="X2162" s="143" t="s">
        <v>39</v>
      </c>
      <c r="Y2162" s="143" t="s">
        <v>75</v>
      </c>
      <c r="Z2162" s="63" t="n">
        <v>862232</v>
      </c>
      <c r="AA2162" s="131" t="s">
        <v>3371</v>
      </c>
    </row>
    <row r="2163" s="130" customFormat="true" ht="11.25" hidden="false" customHeight="false" outlineLevel="0" collapsed="false">
      <c r="A2163" s="54" t="n">
        <v>2225</v>
      </c>
      <c r="B2163" s="139" t="n">
        <v>910036</v>
      </c>
      <c r="C2163" s="143" t="s">
        <v>1</v>
      </c>
      <c r="D2163" s="144" t="n">
        <v>193707</v>
      </c>
      <c r="E2163" s="155" t="s">
        <v>121</v>
      </c>
      <c r="F2163" s="164" t="n">
        <v>853392</v>
      </c>
      <c r="G2163" s="298"/>
      <c r="H2163" s="310" t="s">
        <v>3426</v>
      </c>
      <c r="I2163" s="63" t="n">
        <v>1556346</v>
      </c>
      <c r="J2163" s="139" t="n">
        <v>1146</v>
      </c>
      <c r="K2163" s="160" t="s">
        <v>84</v>
      </c>
      <c r="L2163" s="164" t="n">
        <v>854677</v>
      </c>
      <c r="M2163" s="77"/>
      <c r="N2163" s="77" t="s">
        <v>3369</v>
      </c>
      <c r="O2163" s="309"/>
      <c r="P2163" s="65" t="str">
        <f aca="false">IF(N2163="","",IF(ISERR(FIND(LEFT(N2163,1),"aeio")),"is a "&amp;N2163&amp;" "&amp;O2163,"is an "&amp;N2163&amp;" "&amp;O2163))</f>
        <v>is a detection facility </v>
      </c>
      <c r="Q2163" s="291"/>
      <c r="R2163" s="291"/>
      <c r="S2163" s="338"/>
      <c r="T2163" s="160" t="s">
        <v>73</v>
      </c>
      <c r="U2163" s="298"/>
      <c r="V2163" s="301" t="n">
        <v>38742</v>
      </c>
      <c r="W2163" s="301" t="n">
        <v>38826</v>
      </c>
      <c r="X2163" s="143" t="s">
        <v>39</v>
      </c>
      <c r="Y2163" s="143" t="s">
        <v>75</v>
      </c>
      <c r="Z2163" s="63" t="n">
        <v>862232</v>
      </c>
      <c r="AA2163" s="131" t="s">
        <v>3371</v>
      </c>
    </row>
    <row r="2164" s="130" customFormat="true" ht="11.25" hidden="false" customHeight="false" outlineLevel="0" collapsed="false">
      <c r="A2164" s="54" t="n">
        <v>2226</v>
      </c>
      <c r="B2164" s="139" t="n">
        <v>910036</v>
      </c>
      <c r="C2164" s="143" t="s">
        <v>1</v>
      </c>
      <c r="D2164" s="144" t="n">
        <v>193255</v>
      </c>
      <c r="E2164" s="155" t="s">
        <v>70</v>
      </c>
      <c r="F2164" s="164" t="n">
        <v>854648</v>
      </c>
      <c r="G2164" s="298"/>
      <c r="H2164" s="310" t="s">
        <v>3427</v>
      </c>
      <c r="I2164" s="63" t="n">
        <v>1559297</v>
      </c>
      <c r="J2164" s="55" t="n">
        <v>1146</v>
      </c>
      <c r="K2164" s="351" t="s">
        <v>84</v>
      </c>
      <c r="L2164" s="164" t="n">
        <v>854677</v>
      </c>
      <c r="M2164" s="77"/>
      <c r="N2164" s="77" t="s">
        <v>3369</v>
      </c>
      <c r="O2164" s="309"/>
      <c r="P2164" s="65" t="str">
        <f aca="false">IF(N2164="","",IF(ISERR(FIND(LEFT(N2164,1),"aeio")),"is a "&amp;N2164&amp;" "&amp;O2164,"is an "&amp;N2164&amp;" "&amp;O2164))</f>
        <v>is a detection facility </v>
      </c>
      <c r="Q2164" s="291"/>
      <c r="R2164" s="291"/>
      <c r="S2164" s="338"/>
      <c r="T2164" s="160" t="s">
        <v>73</v>
      </c>
      <c r="U2164" s="298"/>
      <c r="V2164" s="301" t="n">
        <v>38742</v>
      </c>
      <c r="W2164" s="301" t="n">
        <v>38826</v>
      </c>
      <c r="X2164" s="143" t="s">
        <v>39</v>
      </c>
      <c r="Y2164" s="143" t="s">
        <v>75</v>
      </c>
      <c r="Z2164" s="63" t="n">
        <v>862232</v>
      </c>
      <c r="AA2164" s="131" t="s">
        <v>3371</v>
      </c>
    </row>
    <row r="2165" s="130" customFormat="true" ht="11.25" hidden="false" customHeight="false" outlineLevel="0" collapsed="false">
      <c r="A2165" s="54" t="n">
        <v>2227</v>
      </c>
      <c r="B2165" s="139" t="n">
        <v>910036</v>
      </c>
      <c r="C2165" s="143" t="s">
        <v>1</v>
      </c>
      <c r="D2165" s="144" t="n">
        <v>190758</v>
      </c>
      <c r="E2165" s="155" t="s">
        <v>102</v>
      </c>
      <c r="F2165" s="164" t="n">
        <v>853084</v>
      </c>
      <c r="G2165" s="298"/>
      <c r="H2165" s="310" t="s">
        <v>3428</v>
      </c>
      <c r="I2165" s="63" t="n">
        <v>1555743</v>
      </c>
      <c r="J2165" s="139" t="n">
        <v>1146</v>
      </c>
      <c r="K2165" s="160" t="s">
        <v>84</v>
      </c>
      <c r="L2165" s="164" t="n">
        <v>854677</v>
      </c>
      <c r="M2165" s="77"/>
      <c r="N2165" s="77" t="s">
        <v>3369</v>
      </c>
      <c r="O2165" s="309"/>
      <c r="P2165" s="65" t="str">
        <f aca="false">IF(N2165="","",IF(ISERR(FIND(LEFT(N2165,1),"aeio")),"is a "&amp;N2165&amp;" "&amp;O2165,"is an "&amp;N2165&amp;" "&amp;O2165))</f>
        <v>is a detection facility </v>
      </c>
      <c r="Q2165" s="291"/>
      <c r="R2165" s="291"/>
      <c r="S2165" s="338"/>
      <c r="T2165" s="160" t="s">
        <v>73</v>
      </c>
      <c r="U2165" s="298"/>
      <c r="V2165" s="301" t="n">
        <v>38742</v>
      </c>
      <c r="W2165" s="301" t="n">
        <v>38826</v>
      </c>
      <c r="X2165" s="143" t="s">
        <v>39</v>
      </c>
      <c r="Y2165" s="143" t="s">
        <v>75</v>
      </c>
      <c r="Z2165" s="63" t="n">
        <v>862232</v>
      </c>
      <c r="AA2165" s="131" t="s">
        <v>3371</v>
      </c>
    </row>
    <row r="2166" s="130" customFormat="true" ht="11.25" hidden="false" customHeight="false" outlineLevel="0" collapsed="false">
      <c r="A2166" s="54" t="n">
        <v>2228</v>
      </c>
      <c r="B2166" s="139" t="n">
        <v>910036</v>
      </c>
      <c r="C2166" s="143" t="s">
        <v>1</v>
      </c>
      <c r="D2166" s="144" t="n">
        <v>193264</v>
      </c>
      <c r="E2166" s="155" t="s">
        <v>79</v>
      </c>
      <c r="F2166" s="164" t="n">
        <v>853264</v>
      </c>
      <c r="G2166" s="298"/>
      <c r="H2166" s="310" t="s">
        <v>3429</v>
      </c>
      <c r="I2166" s="63" t="n">
        <v>1556117</v>
      </c>
      <c r="J2166" s="139" t="n">
        <v>1146</v>
      </c>
      <c r="K2166" s="160" t="s">
        <v>84</v>
      </c>
      <c r="L2166" s="164" t="n">
        <v>854677</v>
      </c>
      <c r="M2166" s="77"/>
      <c r="N2166" s="77" t="s">
        <v>3369</v>
      </c>
      <c r="O2166" s="309"/>
      <c r="P2166" s="65" t="str">
        <f aca="false">IF(N2166="","",IF(ISERR(FIND(LEFT(N2166,1),"aeio")),"is a "&amp;N2166&amp;" "&amp;O2166,"is an "&amp;N2166&amp;" "&amp;O2166))</f>
        <v>is a detection facility </v>
      </c>
      <c r="Q2166" s="291"/>
      <c r="R2166" s="291"/>
      <c r="S2166" s="338"/>
      <c r="T2166" s="160" t="s">
        <v>73</v>
      </c>
      <c r="U2166" s="298"/>
      <c r="V2166" s="301" t="n">
        <v>38742</v>
      </c>
      <c r="W2166" s="301" t="n">
        <v>38826</v>
      </c>
      <c r="X2166" s="143" t="s">
        <v>39</v>
      </c>
      <c r="Y2166" s="143" t="s">
        <v>75</v>
      </c>
      <c r="Z2166" s="63" t="n">
        <v>862232</v>
      </c>
      <c r="AA2166" s="131" t="s">
        <v>3371</v>
      </c>
    </row>
    <row r="2167" s="130" customFormat="true" ht="11.25" hidden="false" customHeight="false" outlineLevel="0" collapsed="false">
      <c r="A2167" s="54" t="n">
        <v>2229</v>
      </c>
      <c r="B2167" s="139" t="n">
        <v>910036</v>
      </c>
      <c r="C2167" s="143" t="s">
        <v>1</v>
      </c>
      <c r="D2167" s="144" t="n">
        <v>193255</v>
      </c>
      <c r="E2167" s="155" t="s">
        <v>70</v>
      </c>
      <c r="F2167" s="164" t="n">
        <v>852524</v>
      </c>
      <c r="G2167" s="298"/>
      <c r="H2167" s="310" t="s">
        <v>3430</v>
      </c>
      <c r="I2167" s="194" t="n">
        <v>1857667</v>
      </c>
      <c r="J2167" s="55" t="n">
        <v>1146</v>
      </c>
      <c r="K2167" s="351" t="s">
        <v>84</v>
      </c>
      <c r="L2167" s="164" t="n">
        <v>854677</v>
      </c>
      <c r="M2167" s="77"/>
      <c r="N2167" s="77" t="s">
        <v>3369</v>
      </c>
      <c r="O2167" s="309"/>
      <c r="P2167" s="65" t="str">
        <f aca="false">IF(N2167="","",IF(ISERR(FIND(LEFT(N2167,1),"aeio")),"is a "&amp;N2167&amp;" "&amp;O2167,"is an "&amp;N2167&amp;" "&amp;O2167))</f>
        <v>is a detection facility </v>
      </c>
      <c r="Q2167" s="291"/>
      <c r="R2167" s="291"/>
      <c r="S2167" s="338"/>
      <c r="T2167" s="160" t="s">
        <v>73</v>
      </c>
      <c r="U2167" s="298"/>
      <c r="V2167" s="301" t="n">
        <v>38742</v>
      </c>
      <c r="W2167" s="301" t="n">
        <v>38826</v>
      </c>
      <c r="X2167" s="143" t="s">
        <v>39</v>
      </c>
      <c r="Y2167" s="143" t="s">
        <v>75</v>
      </c>
      <c r="Z2167" s="63" t="n">
        <v>862232</v>
      </c>
      <c r="AA2167" s="131" t="s">
        <v>3371</v>
      </c>
    </row>
    <row r="2168" s="130" customFormat="true" ht="11.25" hidden="false" customHeight="false" outlineLevel="0" collapsed="false">
      <c r="A2168" s="54" t="n">
        <v>2230</v>
      </c>
      <c r="B2168" s="139" t="n">
        <v>910036</v>
      </c>
      <c r="C2168" s="143" t="s">
        <v>1</v>
      </c>
      <c r="D2168" s="144" t="n">
        <v>193255</v>
      </c>
      <c r="E2168" s="155" t="s">
        <v>70</v>
      </c>
      <c r="F2168" s="164" t="n">
        <v>854618</v>
      </c>
      <c r="G2168" s="298"/>
      <c r="H2168" s="310" t="s">
        <v>3431</v>
      </c>
      <c r="I2168" s="63" t="n">
        <v>1559224</v>
      </c>
      <c r="J2168" s="139" t="n">
        <v>1146</v>
      </c>
      <c r="K2168" s="160" t="s">
        <v>84</v>
      </c>
      <c r="L2168" s="164" t="n">
        <v>854677</v>
      </c>
      <c r="M2168" s="77"/>
      <c r="N2168" s="77" t="s">
        <v>3369</v>
      </c>
      <c r="O2168" s="309"/>
      <c r="P2168" s="65" t="str">
        <f aca="false">IF(N2168="","",IF(ISERR(FIND(LEFT(N2168,1),"aeio")),"is a "&amp;N2168&amp;" "&amp;O2168,"is an "&amp;N2168&amp;" "&amp;O2168))</f>
        <v>is a detection facility </v>
      </c>
      <c r="Q2168" s="291"/>
      <c r="R2168" s="291"/>
      <c r="S2168" s="338"/>
      <c r="T2168" s="160" t="s">
        <v>73</v>
      </c>
      <c r="U2168" s="298"/>
      <c r="V2168" s="301" t="n">
        <v>38742</v>
      </c>
      <c r="W2168" s="301" t="n">
        <v>38826</v>
      </c>
      <c r="X2168" s="143" t="s">
        <v>39</v>
      </c>
      <c r="Y2168" s="143" t="s">
        <v>75</v>
      </c>
      <c r="Z2168" s="63" t="n">
        <v>862232</v>
      </c>
      <c r="AA2168" s="131" t="s">
        <v>3371</v>
      </c>
    </row>
    <row r="2169" s="130" customFormat="true" ht="11.25" hidden="false" customHeight="false" outlineLevel="0" collapsed="false">
      <c r="A2169" s="54" t="n">
        <v>2231</v>
      </c>
      <c r="B2169" s="139" t="n">
        <v>910036</v>
      </c>
      <c r="C2169" s="143" t="s">
        <v>1</v>
      </c>
      <c r="D2169" s="144" t="n">
        <v>193255</v>
      </c>
      <c r="E2169" s="155" t="s">
        <v>70</v>
      </c>
      <c r="F2169" s="164" t="n">
        <v>854588</v>
      </c>
      <c r="G2169" s="298"/>
      <c r="H2169" s="310" t="s">
        <v>3432</v>
      </c>
      <c r="I2169" s="63" t="n">
        <v>1559151</v>
      </c>
      <c r="J2169" s="139" t="n">
        <v>1146</v>
      </c>
      <c r="K2169" s="160" t="s">
        <v>84</v>
      </c>
      <c r="L2169" s="164" t="n">
        <v>854677</v>
      </c>
      <c r="M2169" s="77"/>
      <c r="N2169" s="77" t="s">
        <v>3369</v>
      </c>
      <c r="O2169" s="309"/>
      <c r="P2169" s="65" t="str">
        <f aca="false">IF(N2169="","",IF(ISERR(FIND(LEFT(N2169,1),"aeio")),"is a "&amp;N2169&amp;" "&amp;O2169,"is an "&amp;N2169&amp;" "&amp;O2169))</f>
        <v>is a detection facility </v>
      </c>
      <c r="Q2169" s="291"/>
      <c r="R2169" s="291"/>
      <c r="S2169" s="338"/>
      <c r="T2169" s="160" t="s">
        <v>73</v>
      </c>
      <c r="U2169" s="298"/>
      <c r="V2169" s="301" t="n">
        <v>38742</v>
      </c>
      <c r="W2169" s="301" t="n">
        <v>38826</v>
      </c>
      <c r="X2169" s="143" t="s">
        <v>39</v>
      </c>
      <c r="Y2169" s="143" t="s">
        <v>75</v>
      </c>
      <c r="Z2169" s="63" t="n">
        <v>862232</v>
      </c>
      <c r="AA2169" s="131" t="s">
        <v>3371</v>
      </c>
    </row>
    <row r="2170" s="130" customFormat="true" ht="11.25" hidden="false" customHeight="false" outlineLevel="0" collapsed="false">
      <c r="A2170" s="54" t="n">
        <v>2232</v>
      </c>
      <c r="B2170" s="139" t="n">
        <v>910036</v>
      </c>
      <c r="C2170" s="211" t="s">
        <v>1</v>
      </c>
      <c r="D2170" s="144" t="n">
        <v>190758</v>
      </c>
      <c r="E2170" s="211" t="s">
        <v>102</v>
      </c>
      <c r="F2170" s="144" t="n">
        <v>102000045</v>
      </c>
      <c r="G2170" s="309"/>
      <c r="H2170" s="138" t="s">
        <v>3433</v>
      </c>
      <c r="I2170" s="144" t="n">
        <v>202007672</v>
      </c>
      <c r="J2170" s="55" t="n">
        <v>1981</v>
      </c>
      <c r="K2170" s="348" t="s">
        <v>331</v>
      </c>
      <c r="L2170" s="144" t="n">
        <v>102000045</v>
      </c>
      <c r="M2170" s="352"/>
      <c r="N2170" s="284" t="s">
        <v>2443</v>
      </c>
      <c r="O2170" s="310"/>
      <c r="P2170" s="310"/>
      <c r="Q2170" s="310"/>
      <c r="R2170" s="309"/>
      <c r="S2170" s="315"/>
      <c r="T2170" s="307" t="s">
        <v>38</v>
      </c>
      <c r="U2170" s="307"/>
      <c r="V2170" s="308" t="n">
        <v>38470</v>
      </c>
      <c r="W2170" s="308" t="n">
        <v>38470</v>
      </c>
      <c r="X2170" s="211" t="s">
        <v>39</v>
      </c>
      <c r="Y2170" s="211" t="s">
        <v>2143</v>
      </c>
      <c r="Z2170" s="63" t="n">
        <v>862232</v>
      </c>
      <c r="AA2170" s="138" t="s">
        <v>3371</v>
      </c>
    </row>
  </sheetData>
  <autoFilter ref="A3:AA217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3T11:48:37Z</dcterms:created>
  <dc:creator>andries.vanrenssen@gellish.net</dc:creator>
  <dc:description/>
  <dc:language>en-US</dc:language>
  <cp:lastModifiedBy>Andries van Renssen</cp:lastModifiedBy>
  <dcterms:modified xsi:type="dcterms:W3CDTF">2014-11-21T15:49:01Z</dcterms:modified>
  <cp:revision>0</cp:revision>
  <dc:subject/>
  <dc:title/>
</cp:coreProperties>
</file>